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7" sheetId="1" state="visible" r:id="rId2"/>
    <sheet name="№9" sheetId="2" state="visible" r:id="rId3"/>
  </sheets>
  <definedNames>
    <definedName function="false" hidden="false" localSheetId="0" name="_xlnm.Print_Area" vbProcedure="false">'№7'!$A$1:$H$377</definedName>
    <definedName function="false" hidden="false" localSheetId="1" name="_xlnm.Print_Area" vbProcedure="false">'№9'!$A$1:$I$415</definedName>
    <definedName function="false" hidden="false" localSheetId="0" name="Excel_BuiltIn__FilterDatabase" vbProcedure="false">'№7'!$A$14:$G$379</definedName>
    <definedName function="false" hidden="false" localSheetId="1" name="Excel_BuiltIn__FilterDatabase" vbProcedure="false">'№9'!$A$13:$G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0" uniqueCount="332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Решение Совета "О бюджете муниципального района</t>
  </si>
  <si>
    <t xml:space="preserve">"Дульдургинский район на 2019год и </t>
  </si>
  <si>
    <t xml:space="preserve">плановый период 2020 и 2021 годов" </t>
  </si>
  <si>
    <t xml:space="preserve">от 26.12.2018г. № 106" </t>
  </si>
  <si>
    <t xml:space="preserve">от "29"марта 2019г. №122 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19 год </t>
  </si>
  <si>
    <t xml:space="preserve">Наименование показателя</t>
  </si>
  <si>
    <t xml:space="preserve">Коды </t>
  </si>
  <si>
    <t xml:space="preserve">Утверждено (тыс. рублей) на 2019год</t>
  </si>
  <si>
    <t xml:space="preserve">Поправки    +;-</t>
  </si>
  <si>
    <t xml:space="preserve">Уточненный план (тыс.рублей) на 2019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17-2019 годы"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17-2019 годы"</t>
  </si>
  <si>
    <t xml:space="preserve">00 0 00 79519</t>
  </si>
  <si>
    <t xml:space="preserve">МП «Поддержка и развитие социально ориентированных некоммерческих организаций  в муниципальном районе «Дульдургинский район» на 2018-2020 годы", </t>
  </si>
  <si>
    <t xml:space="preserve">00 0 00 7952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МП "Развитие единой дежурно-диспетчерской службы  в муниципальном районе "Дульдургинский район"на  2017-2019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17-2019годы"</t>
  </si>
  <si>
    <t xml:space="preserve">00 0 00 79501</t>
  </si>
  <si>
    <t xml:space="preserve">МП "Профилактика терроризма и экстремизма  на территории муниципального  района  "Дульдургинский район" на 2017-2019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17-2019 годы"</t>
  </si>
  <si>
    <t xml:space="preserve">00 0 00 79523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17-2019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17-2019годы"</t>
  </si>
  <si>
    <t xml:space="preserve">00 0 00 79524</t>
  </si>
  <si>
    <t xml:space="preserve">МП"Развитие туризма в муниципальном районе "Дульдургинский район"на 2017-2021 годы"</t>
  </si>
  <si>
    <t xml:space="preserve">00 0 00 79525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5800</t>
  </si>
  <si>
    <t xml:space="preserve">600</t>
  </si>
  <si>
    <t xml:space="preserve">Субсидии автономным учреждениям</t>
  </si>
  <si>
    <t xml:space="preserve">6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17-2019годы"</t>
  </si>
  <si>
    <t xml:space="preserve">00 0 00 79506</t>
  </si>
  <si>
    <t xml:space="preserve">МП "Энергосбережение на территории муниципального района "Дульдургинский район" на 2017-2019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17-2019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17-2019годы"</t>
  </si>
  <si>
    <t xml:space="preserve">00 0 00 79512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17-2019 годы"</t>
  </si>
  <si>
    <t xml:space="preserve">00 0 00 79515</t>
  </si>
  <si>
    <t xml:space="preserve">Капитальные вложения в объекты государственной (муниципальной) собственности</t>
  </si>
  <si>
    <t xml:space="preserve">00 0 P2 52320</t>
  </si>
  <si>
    <t xml:space="preserve">400</t>
  </si>
  <si>
    <t xml:space="preserve">Бюджетные инвестиции</t>
  </si>
  <si>
    <t xml:space="preserve">410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17-2019 годы"</t>
  </si>
  <si>
    <t xml:space="preserve">00 0 00 79511</t>
  </si>
  <si>
    <t xml:space="preserve">00 0 00 S8181</t>
  </si>
  <si>
    <t xml:space="preserve">00 0 E1 51690</t>
  </si>
  <si>
    <t xml:space="preserve">00 0 E2 5097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17-2019 годы"</t>
  </si>
  <si>
    <t xml:space="preserve">`</t>
  </si>
  <si>
    <t xml:space="preserve">МП"Развитие молодежной политики в муниципальном районе "Дульдургинский район"на 2017-2019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17-2019годы"</t>
  </si>
  <si>
    <t xml:space="preserve">00 0 00 795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Социальное обеспечение населения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56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0 0 00 52016</t>
  </si>
  <si>
    <t xml:space="preserve">00 0 00 7805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17-2019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0 0 00 52015</t>
  </si>
  <si>
    <t xml:space="preserve">Реализация отдельных расходных обязательств за счет субсидии оплате труда работников учреждений бюджетной сферы</t>
  </si>
  <si>
    <t xml:space="preserve">Субсидии </t>
  </si>
  <si>
    <t xml:space="preserve">52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                 ПРИЛОЖЕНИЕ №9</t>
  </si>
  <si>
    <t xml:space="preserve">к Решению Совета "О внесении изменений</t>
  </si>
  <si>
    <t xml:space="preserve">в Решение Совета "О бюджете муниципального района</t>
  </si>
  <si>
    <t xml:space="preserve">плановый период 2020 и 2021 годов"</t>
  </si>
  <si>
    <t xml:space="preserve">от "26".12. 2018 г. № 106" </t>
  </si>
  <si>
    <t xml:space="preserve">от  29.03.2019г. № 122</t>
  </si>
  <si>
    <t xml:space="preserve">Ведомственная структура  расходов бюджета</t>
  </si>
  <si>
    <t xml:space="preserve">муниципального района "Дульдургинский район" на 2019 год</t>
  </si>
  <si>
    <t xml:space="preserve">Гл.распорядитель</t>
  </si>
  <si>
    <t xml:space="preserve">утверждено (тыс.рублей) на 2019 год</t>
  </si>
  <si>
    <t xml:space="preserve">Администрация муниципального района "Дульдургинский район"</t>
  </si>
  <si>
    <t xml:space="preserve">902</t>
  </si>
  <si>
    <t xml:space="preserve">Прочая закупка товаров, работ и услуг для муниципальных нужд</t>
  </si>
  <si>
    <t xml:space="preserve">Исполнение судебных актов *</t>
  </si>
  <si>
    <t xml:space="preserve">000 00 79510</t>
  </si>
  <si>
    <t xml:space="preserve">00 0 00 74580</t>
  </si>
  <si>
    <t xml:space="preserve">Осуществление государственных полномочий в области социальной защиты населения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Муниципальное автономное учреждение Алхана-тур</t>
  </si>
  <si>
    <t xml:space="preserve">Комитет по финансам администрации муниципального района "Дульдургинский район"</t>
  </si>
  <si>
    <t xml:space="preserve">Процентные платежи по долговым обязательствам</t>
  </si>
  <si>
    <t xml:space="preserve">Обслуживание государственного и муниципального долга </t>
  </si>
  <si>
    <t xml:space="preserve">Обслуживание муниципального  долга</t>
  </si>
  <si>
    <r>
      <rPr>
        <sz val="11"/>
        <color rgb="FF000000"/>
        <rFont val="Times New Roman"/>
        <family val="1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1"/>
        <rFont val="Times New Roman"/>
        <family val="1"/>
        <charset val="204"/>
      </rPr>
      <t xml:space="preserve">кодексом</t>
    </r>
    <r>
      <rPr>
        <sz val="11"/>
        <color rgb="FF000000"/>
        <rFont val="Times New Roman"/>
        <family val="1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1"/>
        <rFont val="Times New Roman"/>
        <family val="1"/>
        <charset val="204"/>
      </rPr>
      <t xml:space="preserve">кодексом</t>
    </r>
    <r>
      <rPr>
        <sz val="11"/>
        <color rgb="FF000000"/>
        <rFont val="Times New Roman"/>
        <family val="1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Совет муниципального района "Дульдургинский район"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907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0 00 42091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Ито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#,##0"/>
    <numFmt numFmtId="169" formatCode="@"/>
    <numFmt numFmtId="170" formatCode="0.0"/>
    <numFmt numFmtId="171" formatCode="#,##0.0"/>
    <numFmt numFmtId="172" formatCode="_-* #,##0.00&quot;р.&quot;_-;\-* #,##0.00&quot;р.&quot;_-;_-* \-??&quot;р.&quot;_-;_-@_-"/>
    <numFmt numFmtId="173" formatCode="General"/>
    <numFmt numFmtId="174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3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3.41"/>
    <col collapsed="false" customWidth="true" hidden="false" outlineLevel="0" max="7" min="7" style="0" width="11.85"/>
    <col collapsed="false" customWidth="true" hidden="false" outlineLevel="0" max="8" min="8" style="0" width="13.28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 t="s">
        <v>6</v>
      </c>
      <c r="C7" s="3"/>
      <c r="D7" s="3"/>
      <c r="E7" s="3"/>
      <c r="F7" s="6"/>
    </row>
    <row r="8" customFormat="false" ht="12.75" hidden="false" customHeight="false" outlineLevel="0" collapsed="false">
      <c r="A8" s="1"/>
      <c r="B8" s="3"/>
      <c r="C8" s="3"/>
      <c r="D8" s="3"/>
      <c r="E8" s="3"/>
      <c r="F8" s="6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10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</row>
    <row r="14" customFormat="false" ht="15.75" hidden="false" customHeight="true" outlineLevel="0" collapsed="false">
      <c r="A14" s="11" t="s">
        <v>11</v>
      </c>
      <c r="B14" s="11" t="s">
        <v>12</v>
      </c>
      <c r="C14" s="11"/>
      <c r="D14" s="11"/>
      <c r="E14" s="11"/>
      <c r="F14" s="12" t="s">
        <v>13</v>
      </c>
      <c r="G14" s="13" t="s">
        <v>14</v>
      </c>
      <c r="H14" s="13" t="s">
        <v>15</v>
      </c>
    </row>
    <row r="15" customFormat="false" ht="12.75" hidden="false" customHeight="true" outlineLevel="0" collapsed="false">
      <c r="A15" s="11"/>
      <c r="B15" s="14" t="s">
        <v>16</v>
      </c>
      <c r="C15" s="14" t="s">
        <v>17</v>
      </c>
      <c r="D15" s="14" t="s">
        <v>18</v>
      </c>
      <c r="E15" s="14" t="s">
        <v>19</v>
      </c>
      <c r="F15" s="12"/>
      <c r="G15" s="13"/>
      <c r="H15" s="13"/>
    </row>
    <row r="16" customFormat="false" ht="37.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/>
      <c r="H17" s="17"/>
    </row>
    <row r="18" customFormat="false" ht="17.25" hidden="false" customHeight="true" outlineLevel="0" collapsed="false">
      <c r="A18" s="18" t="s">
        <v>20</v>
      </c>
      <c r="B18" s="19" t="s">
        <v>21</v>
      </c>
      <c r="C18" s="19"/>
      <c r="D18" s="19"/>
      <c r="E18" s="19"/>
      <c r="F18" s="20" t="n">
        <f aca="false">F19+F24+F31+F51+F75+F71+F68</f>
        <v>38466.7</v>
      </c>
      <c r="G18" s="20" t="n">
        <f aca="false">G19+G24+G31+G51+G75+G71+G68</f>
        <v>3676.4</v>
      </c>
      <c r="H18" s="20" t="n">
        <f aca="false">H19+H24+H31+H51+H75+H71+H68</f>
        <v>42143.1</v>
      </c>
    </row>
    <row r="19" customFormat="false" ht="30" hidden="false" customHeight="true" outlineLevel="0" collapsed="false">
      <c r="A19" s="21" t="s">
        <v>22</v>
      </c>
      <c r="B19" s="22" t="s">
        <v>21</v>
      </c>
      <c r="C19" s="22" t="s">
        <v>23</v>
      </c>
      <c r="D19" s="22"/>
      <c r="E19" s="22"/>
      <c r="F19" s="23" t="n">
        <f aca="false">F20</f>
        <v>1055.1</v>
      </c>
      <c r="G19" s="23" t="n">
        <f aca="false">G20</f>
        <v>60.4</v>
      </c>
      <c r="H19" s="23" t="n">
        <f aca="false">H20</f>
        <v>1115.5</v>
      </c>
    </row>
    <row r="20" customFormat="false" ht="16.5" hidden="false" customHeight="true" outlineLevel="0" collapsed="false">
      <c r="A20" s="24" t="s">
        <v>24</v>
      </c>
      <c r="B20" s="25" t="s">
        <v>21</v>
      </c>
      <c r="C20" s="25" t="s">
        <v>23</v>
      </c>
      <c r="D20" s="25" t="s">
        <v>25</v>
      </c>
      <c r="E20" s="25"/>
      <c r="F20" s="26" t="n">
        <f aca="false">+F21</f>
        <v>1055.1</v>
      </c>
      <c r="G20" s="26" t="n">
        <f aca="false">+G21</f>
        <v>60.4</v>
      </c>
      <c r="H20" s="26" t="n">
        <f aca="false">+H21</f>
        <v>1115.5</v>
      </c>
    </row>
    <row r="21" customFormat="false" ht="54" hidden="false" customHeight="true" outlineLevel="0" collapsed="false">
      <c r="A21" s="24" t="s">
        <v>26</v>
      </c>
      <c r="B21" s="25" t="s">
        <v>21</v>
      </c>
      <c r="C21" s="25" t="s">
        <v>23</v>
      </c>
      <c r="D21" s="25" t="s">
        <v>25</v>
      </c>
      <c r="E21" s="25" t="s">
        <v>27</v>
      </c>
      <c r="F21" s="26" t="n">
        <f aca="false">F22+F23</f>
        <v>1055.1</v>
      </c>
      <c r="G21" s="26" t="n">
        <f aca="false">G22+G23</f>
        <v>60.4</v>
      </c>
      <c r="H21" s="26" t="n">
        <f aca="false">H22+H23</f>
        <v>1115.5</v>
      </c>
    </row>
    <row r="22" customFormat="false" ht="25.5" hidden="false" customHeight="true" outlineLevel="0" collapsed="false">
      <c r="A22" s="24" t="s">
        <v>28</v>
      </c>
      <c r="B22" s="25" t="s">
        <v>21</v>
      </c>
      <c r="C22" s="25" t="s">
        <v>23</v>
      </c>
      <c r="D22" s="25" t="s">
        <v>25</v>
      </c>
      <c r="E22" s="25" t="s">
        <v>29</v>
      </c>
      <c r="F22" s="26" t="n">
        <f aca="false">1055.1</f>
        <v>1055.1</v>
      </c>
      <c r="G22" s="27"/>
      <c r="H22" s="26" t="n">
        <f aca="false">1055.1</f>
        <v>1055.1</v>
      </c>
    </row>
    <row r="23" customFormat="false" ht="33" hidden="false" customHeight="true" outlineLevel="0" collapsed="false">
      <c r="A23" s="24" t="s">
        <v>28</v>
      </c>
      <c r="B23" s="25" t="s">
        <v>21</v>
      </c>
      <c r="C23" s="25" t="s">
        <v>23</v>
      </c>
      <c r="D23" s="25" t="s">
        <v>30</v>
      </c>
      <c r="E23" s="25" t="s">
        <v>29</v>
      </c>
      <c r="F23" s="26"/>
      <c r="G23" s="28" t="n">
        <v>60.4</v>
      </c>
      <c r="H23" s="29" t="n">
        <f aca="false">F23+G23</f>
        <v>60.4</v>
      </c>
    </row>
    <row r="24" customFormat="false" ht="45.75" hidden="false" customHeight="true" outlineLevel="0" collapsed="false">
      <c r="A24" s="30" t="s">
        <v>31</v>
      </c>
      <c r="B24" s="31" t="s">
        <v>21</v>
      </c>
      <c r="C24" s="31" t="s">
        <v>32</v>
      </c>
      <c r="D24" s="31"/>
      <c r="E24" s="31"/>
      <c r="F24" s="32" t="n">
        <f aca="false">F25+F27+F29</f>
        <v>591.9</v>
      </c>
      <c r="G24" s="32" t="n">
        <f aca="false">G25+G27+G29</f>
        <v>0</v>
      </c>
      <c r="H24" s="32" t="n">
        <f aca="false">F24+G24</f>
        <v>591.9</v>
      </c>
    </row>
    <row r="25" customFormat="false" ht="51" hidden="false" customHeight="true" outlineLevel="0" collapsed="false">
      <c r="A25" s="24" t="s">
        <v>26</v>
      </c>
      <c r="B25" s="25" t="s">
        <v>21</v>
      </c>
      <c r="C25" s="25" t="s">
        <v>32</v>
      </c>
      <c r="D25" s="25" t="s">
        <v>33</v>
      </c>
      <c r="E25" s="25" t="s">
        <v>27</v>
      </c>
      <c r="F25" s="26" t="n">
        <f aca="false">F26</f>
        <v>579.9</v>
      </c>
      <c r="G25" s="26" t="n">
        <f aca="false">G26</f>
        <v>-0.2</v>
      </c>
      <c r="H25" s="26" t="n">
        <f aca="false">F25+G25</f>
        <v>579.7</v>
      </c>
    </row>
    <row r="26" customFormat="false" ht="27.75" hidden="false" customHeight="true" outlineLevel="0" collapsed="false">
      <c r="A26" s="24" t="s">
        <v>28</v>
      </c>
      <c r="B26" s="25" t="s">
        <v>21</v>
      </c>
      <c r="C26" s="25" t="s">
        <v>32</v>
      </c>
      <c r="D26" s="25" t="s">
        <v>33</v>
      </c>
      <c r="E26" s="25" t="s">
        <v>29</v>
      </c>
      <c r="F26" s="26" t="n">
        <f aca="false">354.3+225.6</f>
        <v>579.9</v>
      </c>
      <c r="G26" s="27" t="n">
        <v>-0.2</v>
      </c>
      <c r="H26" s="26" t="n">
        <f aca="false">F26+G26</f>
        <v>579.7</v>
      </c>
    </row>
    <row r="27" customFormat="false" ht="30" hidden="false" customHeight="true" outlineLevel="0" collapsed="false">
      <c r="A27" s="33" t="s">
        <v>34</v>
      </c>
      <c r="B27" s="25" t="s">
        <v>21</v>
      </c>
      <c r="C27" s="25" t="s">
        <v>32</v>
      </c>
      <c r="D27" s="25" t="s">
        <v>33</v>
      </c>
      <c r="E27" s="25" t="s">
        <v>35</v>
      </c>
      <c r="F27" s="34" t="n">
        <f aca="false">F28</f>
        <v>12</v>
      </c>
      <c r="G27" s="27"/>
      <c r="H27" s="34" t="n">
        <f aca="false">H28</f>
        <v>12</v>
      </c>
    </row>
    <row r="28" customFormat="false" ht="19.5" hidden="false" customHeight="true" outlineLevel="0" collapsed="false">
      <c r="A28" s="24" t="s">
        <v>36</v>
      </c>
      <c r="B28" s="25" t="s">
        <v>21</v>
      </c>
      <c r="C28" s="25" t="s">
        <v>32</v>
      </c>
      <c r="D28" s="25" t="s">
        <v>33</v>
      </c>
      <c r="E28" s="25" t="s">
        <v>37</v>
      </c>
      <c r="F28" s="26" t="n">
        <f aca="false">5+7</f>
        <v>12</v>
      </c>
      <c r="G28" s="27"/>
      <c r="H28" s="26" t="n">
        <f aca="false">F28+G28</f>
        <v>12</v>
      </c>
    </row>
    <row r="29" customFormat="false" ht="19.5" hidden="false" customHeight="true" outlineLevel="0" collapsed="false">
      <c r="A29" s="35" t="s">
        <v>38</v>
      </c>
      <c r="B29" s="25" t="s">
        <v>21</v>
      </c>
      <c r="C29" s="25" t="s">
        <v>32</v>
      </c>
      <c r="D29" s="25" t="s">
        <v>33</v>
      </c>
      <c r="E29" s="25" t="s">
        <v>39</v>
      </c>
      <c r="F29" s="36" t="n">
        <f aca="false">F30</f>
        <v>0</v>
      </c>
      <c r="G29" s="36" t="n">
        <f aca="false">G30</f>
        <v>0.2</v>
      </c>
      <c r="H29" s="26" t="n">
        <f aca="false">F29+G29</f>
        <v>0.2</v>
      </c>
    </row>
    <row r="30" customFormat="false" ht="19.5" hidden="false" customHeight="true" outlineLevel="0" collapsed="false">
      <c r="A30" s="35" t="s">
        <v>40</v>
      </c>
      <c r="B30" s="25" t="s">
        <v>21</v>
      </c>
      <c r="C30" s="25" t="s">
        <v>32</v>
      </c>
      <c r="D30" s="25" t="s">
        <v>33</v>
      </c>
      <c r="E30" s="25" t="s">
        <v>41</v>
      </c>
      <c r="F30" s="26" t="n">
        <v>0</v>
      </c>
      <c r="G30" s="37" t="n">
        <v>0.2</v>
      </c>
      <c r="H30" s="26" t="n">
        <f aca="false">F30+G30</f>
        <v>0.2</v>
      </c>
    </row>
    <row r="31" customFormat="false" ht="17.25" hidden="false" customHeight="true" outlineLevel="0" collapsed="false">
      <c r="A31" s="38" t="s">
        <v>42</v>
      </c>
      <c r="B31" s="31" t="s">
        <v>21</v>
      </c>
      <c r="C31" s="31" t="s">
        <v>43</v>
      </c>
      <c r="D31" s="31"/>
      <c r="E31" s="31"/>
      <c r="F31" s="32" t="n">
        <f aca="false">F32+F40+F43+F46</f>
        <v>8263.3</v>
      </c>
      <c r="G31" s="32" t="n">
        <f aca="false">G32+G40+G43+G46</f>
        <v>244.3</v>
      </c>
      <c r="H31" s="32" t="n">
        <f aca="false">H32+H40+H43+H46</f>
        <v>8507.6</v>
      </c>
    </row>
    <row r="32" customFormat="false" ht="19.5" hidden="false" customHeight="true" outlineLevel="0" collapsed="false">
      <c r="A32" s="33" t="s">
        <v>44</v>
      </c>
      <c r="B32" s="25" t="s">
        <v>21</v>
      </c>
      <c r="C32" s="25" t="s">
        <v>43</v>
      </c>
      <c r="D32" s="25" t="s">
        <v>33</v>
      </c>
      <c r="E32" s="25"/>
      <c r="F32" s="26" t="n">
        <f aca="false">F33+F36+F38</f>
        <v>7588.7</v>
      </c>
      <c r="G32" s="26" t="n">
        <f aca="false">G33+G36+G38</f>
        <v>244.3</v>
      </c>
      <c r="H32" s="26" t="n">
        <f aca="false">H33+H36+H38</f>
        <v>7833</v>
      </c>
    </row>
    <row r="33" customFormat="false" ht="54" hidden="false" customHeight="true" outlineLevel="0" collapsed="false">
      <c r="A33" s="24" t="s">
        <v>26</v>
      </c>
      <c r="B33" s="25" t="s">
        <v>21</v>
      </c>
      <c r="C33" s="25" t="s">
        <v>43</v>
      </c>
      <c r="D33" s="25" t="s">
        <v>33</v>
      </c>
      <c r="E33" s="25" t="s">
        <v>27</v>
      </c>
      <c r="F33" s="26" t="n">
        <f aca="false">F34+F35</f>
        <v>7482.4</v>
      </c>
      <c r="G33" s="26" t="n">
        <f aca="false">G34+G35</f>
        <v>231.2</v>
      </c>
      <c r="H33" s="26" t="n">
        <f aca="false">H34+H35</f>
        <v>7713.6</v>
      </c>
    </row>
    <row r="34" customFormat="false" ht="27" hidden="false" customHeight="true" outlineLevel="0" collapsed="false">
      <c r="A34" s="33" t="s">
        <v>28</v>
      </c>
      <c r="B34" s="25" t="s">
        <v>21</v>
      </c>
      <c r="C34" s="25" t="s">
        <v>43</v>
      </c>
      <c r="D34" s="25" t="s">
        <v>33</v>
      </c>
      <c r="E34" s="25" t="s">
        <v>29</v>
      </c>
      <c r="F34" s="26" t="n">
        <f aca="false">7332.4+150</f>
        <v>7482.4</v>
      </c>
      <c r="G34" s="37" t="n">
        <v>-11.4</v>
      </c>
      <c r="H34" s="26" t="n">
        <f aca="false">F34+G34</f>
        <v>7471</v>
      </c>
    </row>
    <row r="35" customFormat="false" ht="27" hidden="false" customHeight="true" outlineLevel="0" collapsed="false">
      <c r="A35" s="33" t="s">
        <v>28</v>
      </c>
      <c r="B35" s="25" t="s">
        <v>21</v>
      </c>
      <c r="C35" s="25" t="s">
        <v>43</v>
      </c>
      <c r="D35" s="25" t="s">
        <v>30</v>
      </c>
      <c r="E35" s="25" t="s">
        <v>29</v>
      </c>
      <c r="F35" s="26"/>
      <c r="G35" s="37" t="n">
        <v>242.6</v>
      </c>
      <c r="H35" s="26" t="n">
        <f aca="false">F35+G35</f>
        <v>242.6</v>
      </c>
    </row>
    <row r="36" customFormat="false" ht="27.75" hidden="false" customHeight="true" outlineLevel="0" collapsed="false">
      <c r="A36" s="33" t="s">
        <v>34</v>
      </c>
      <c r="B36" s="25" t="s">
        <v>21</v>
      </c>
      <c r="C36" s="25" t="s">
        <v>43</v>
      </c>
      <c r="D36" s="25" t="s">
        <v>33</v>
      </c>
      <c r="E36" s="25" t="s">
        <v>35</v>
      </c>
      <c r="F36" s="26" t="n">
        <f aca="false">F37</f>
        <v>81.3</v>
      </c>
      <c r="G36" s="26" t="n">
        <f aca="false">G37</f>
        <v>0</v>
      </c>
      <c r="H36" s="26" t="n">
        <f aca="false">H37</f>
        <v>81.3</v>
      </c>
    </row>
    <row r="37" customFormat="false" ht="18" hidden="false" customHeight="true" outlineLevel="0" collapsed="false">
      <c r="A37" s="35" t="s">
        <v>36</v>
      </c>
      <c r="B37" s="25" t="s">
        <v>21</v>
      </c>
      <c r="C37" s="25" t="s">
        <v>43</v>
      </c>
      <c r="D37" s="25" t="s">
        <v>33</v>
      </c>
      <c r="E37" s="25" t="s">
        <v>37</v>
      </c>
      <c r="F37" s="26" t="n">
        <f aca="false">81.3</f>
        <v>81.3</v>
      </c>
      <c r="G37" s="39"/>
      <c r="H37" s="26" t="n">
        <f aca="false">F37+G37</f>
        <v>81.3</v>
      </c>
    </row>
    <row r="38" customFormat="false" ht="19.5" hidden="false" customHeight="true" outlineLevel="0" collapsed="false">
      <c r="A38" s="35" t="s">
        <v>38</v>
      </c>
      <c r="B38" s="25" t="s">
        <v>21</v>
      </c>
      <c r="C38" s="25" t="s">
        <v>43</v>
      </c>
      <c r="D38" s="25" t="s">
        <v>33</v>
      </c>
      <c r="E38" s="25" t="s">
        <v>39</v>
      </c>
      <c r="F38" s="36" t="n">
        <f aca="false">F39</f>
        <v>25</v>
      </c>
      <c r="G38" s="36" t="n">
        <f aca="false">G39</f>
        <v>13.1</v>
      </c>
      <c r="H38" s="36" t="n">
        <f aca="false">H39</f>
        <v>38.1</v>
      </c>
    </row>
    <row r="39" customFormat="false" ht="18" hidden="false" customHeight="true" outlineLevel="0" collapsed="false">
      <c r="A39" s="35" t="s">
        <v>40</v>
      </c>
      <c r="B39" s="25" t="s">
        <v>21</v>
      </c>
      <c r="C39" s="25" t="s">
        <v>43</v>
      </c>
      <c r="D39" s="25" t="s">
        <v>33</v>
      </c>
      <c r="E39" s="25" t="s">
        <v>41</v>
      </c>
      <c r="F39" s="26" t="n">
        <f aca="false">25</f>
        <v>25</v>
      </c>
      <c r="G39" s="26" t="n">
        <f aca="false">11.4+1.7</f>
        <v>13.1</v>
      </c>
      <c r="H39" s="26" t="n">
        <f aca="false">F39+G39</f>
        <v>38.1</v>
      </c>
    </row>
    <row r="40" customFormat="false" ht="34.5" hidden="false" customHeight="true" outlineLevel="0" collapsed="false">
      <c r="A40" s="35" t="s">
        <v>45</v>
      </c>
      <c r="B40" s="25" t="s">
        <v>21</v>
      </c>
      <c r="C40" s="25" t="s">
        <v>43</v>
      </c>
      <c r="D40" s="25" t="s">
        <v>46</v>
      </c>
      <c r="E40" s="25"/>
      <c r="F40" s="26" t="n">
        <f aca="false">+F41</f>
        <v>182.2</v>
      </c>
      <c r="G40" s="40"/>
      <c r="H40" s="26" t="n">
        <f aca="false">+H41</f>
        <v>182.2</v>
      </c>
    </row>
    <row r="41" customFormat="false" ht="51.75" hidden="false" customHeight="true" outlineLevel="0" collapsed="false">
      <c r="A41" s="35" t="s">
        <v>26</v>
      </c>
      <c r="B41" s="25" t="s">
        <v>21</v>
      </c>
      <c r="C41" s="25" t="s">
        <v>43</v>
      </c>
      <c r="D41" s="25" t="s">
        <v>46</v>
      </c>
      <c r="E41" s="25" t="s">
        <v>27</v>
      </c>
      <c r="F41" s="26" t="n">
        <f aca="false">F42</f>
        <v>182.2</v>
      </c>
      <c r="G41" s="39"/>
      <c r="H41" s="26" t="n">
        <f aca="false">H42</f>
        <v>182.2</v>
      </c>
    </row>
    <row r="42" customFormat="false" ht="31.5" hidden="false" customHeight="true" outlineLevel="0" collapsed="false">
      <c r="A42" s="35" t="s">
        <v>28</v>
      </c>
      <c r="B42" s="25" t="s">
        <v>21</v>
      </c>
      <c r="C42" s="25" t="s">
        <v>43</v>
      </c>
      <c r="D42" s="25" t="s">
        <v>46</v>
      </c>
      <c r="E42" s="25" t="s">
        <v>29</v>
      </c>
      <c r="F42" s="26" t="n">
        <v>182.2</v>
      </c>
      <c r="G42" s="39"/>
      <c r="H42" s="26" t="n">
        <v>182.2</v>
      </c>
    </row>
    <row r="43" customFormat="false" ht="32.25" hidden="false" customHeight="true" outlineLevel="0" collapsed="false">
      <c r="A43" s="33" t="s">
        <v>47</v>
      </c>
      <c r="B43" s="25" t="s">
        <v>21</v>
      </c>
      <c r="C43" s="25" t="s">
        <v>43</v>
      </c>
      <c r="D43" s="25" t="s">
        <v>48</v>
      </c>
      <c r="E43" s="25"/>
      <c r="F43" s="26" t="n">
        <f aca="false">+F44</f>
        <v>4.6</v>
      </c>
      <c r="G43" s="39"/>
      <c r="H43" s="26" t="n">
        <f aca="false">+H44</f>
        <v>4.6</v>
      </c>
    </row>
    <row r="44" customFormat="false" ht="29.25" hidden="false" customHeight="true" outlineLevel="0" collapsed="false">
      <c r="A44" s="33" t="s">
        <v>34</v>
      </c>
      <c r="B44" s="25" t="s">
        <v>21</v>
      </c>
      <c r="C44" s="25" t="s">
        <v>43</v>
      </c>
      <c r="D44" s="25" t="s">
        <v>48</v>
      </c>
      <c r="E44" s="25" t="s">
        <v>35</v>
      </c>
      <c r="F44" s="26" t="n">
        <f aca="false">+F45</f>
        <v>4.6</v>
      </c>
      <c r="G44" s="39"/>
      <c r="H44" s="26" t="n">
        <f aca="false">+H45</f>
        <v>4.6</v>
      </c>
    </row>
    <row r="45" customFormat="false" ht="21.75" hidden="false" customHeight="true" outlineLevel="0" collapsed="false">
      <c r="A45" s="35" t="s">
        <v>36</v>
      </c>
      <c r="B45" s="25" t="s">
        <v>21</v>
      </c>
      <c r="C45" s="25" t="s">
        <v>43</v>
      </c>
      <c r="D45" s="25" t="s">
        <v>48</v>
      </c>
      <c r="E45" s="25" t="s">
        <v>37</v>
      </c>
      <c r="F45" s="26" t="n">
        <v>4.6</v>
      </c>
      <c r="G45" s="39"/>
      <c r="H45" s="26" t="n">
        <v>4.6</v>
      </c>
    </row>
    <row r="46" customFormat="false" ht="28.5" hidden="false" customHeight="true" outlineLevel="0" collapsed="false">
      <c r="A46" s="33" t="s">
        <v>49</v>
      </c>
      <c r="B46" s="25" t="s">
        <v>21</v>
      </c>
      <c r="C46" s="25" t="s">
        <v>43</v>
      </c>
      <c r="D46" s="25" t="s">
        <v>50</v>
      </c>
      <c r="E46" s="25"/>
      <c r="F46" s="26" t="n">
        <f aca="false">+F47+F49</f>
        <v>487.8</v>
      </c>
      <c r="G46" s="26" t="n">
        <f aca="false">+G47+G49</f>
        <v>0</v>
      </c>
      <c r="H46" s="26" t="n">
        <f aca="false">+H47</f>
        <v>487.8</v>
      </c>
    </row>
    <row r="47" customFormat="false" ht="53.25" hidden="false" customHeight="true" outlineLevel="0" collapsed="false">
      <c r="A47" s="35" t="s">
        <v>26</v>
      </c>
      <c r="B47" s="25" t="s">
        <v>21</v>
      </c>
      <c r="C47" s="25" t="s">
        <v>43</v>
      </c>
      <c r="D47" s="25" t="s">
        <v>50</v>
      </c>
      <c r="E47" s="25" t="s">
        <v>27</v>
      </c>
      <c r="F47" s="26" t="n">
        <f aca="false">+F48</f>
        <v>487.8</v>
      </c>
      <c r="G47" s="26" t="n">
        <f aca="false">+G48</f>
        <v>-0.8</v>
      </c>
      <c r="H47" s="26" t="n">
        <f aca="false">+H48</f>
        <v>487.8</v>
      </c>
    </row>
    <row r="48" customFormat="false" ht="27.75" hidden="false" customHeight="true" outlineLevel="0" collapsed="false">
      <c r="A48" s="35" t="s">
        <v>28</v>
      </c>
      <c r="B48" s="25" t="s">
        <v>21</v>
      </c>
      <c r="C48" s="25" t="s">
        <v>43</v>
      </c>
      <c r="D48" s="25" t="s">
        <v>50</v>
      </c>
      <c r="E48" s="25" t="s">
        <v>29</v>
      </c>
      <c r="F48" s="26" t="n">
        <v>487.8</v>
      </c>
      <c r="G48" s="37" t="n">
        <v>-0.8</v>
      </c>
      <c r="H48" s="26" t="n">
        <v>487.8</v>
      </c>
    </row>
    <row r="49" customFormat="false" ht="27.75" hidden="false" customHeight="true" outlineLevel="0" collapsed="false">
      <c r="A49" s="33" t="s">
        <v>34</v>
      </c>
      <c r="B49" s="25" t="s">
        <v>21</v>
      </c>
      <c r="C49" s="25" t="s">
        <v>43</v>
      </c>
      <c r="D49" s="25" t="s">
        <v>50</v>
      </c>
      <c r="E49" s="25" t="s">
        <v>35</v>
      </c>
      <c r="F49" s="26" t="n">
        <f aca="false">F50</f>
        <v>0</v>
      </c>
      <c r="G49" s="26" t="n">
        <f aca="false">G50</f>
        <v>0.8</v>
      </c>
      <c r="H49" s="26" t="n">
        <f aca="false">H50</f>
        <v>0.8</v>
      </c>
    </row>
    <row r="50" customFormat="false" ht="27.75" hidden="false" customHeight="true" outlineLevel="0" collapsed="false">
      <c r="A50" s="35" t="s">
        <v>36</v>
      </c>
      <c r="B50" s="25" t="s">
        <v>21</v>
      </c>
      <c r="C50" s="25" t="s">
        <v>43</v>
      </c>
      <c r="D50" s="25" t="s">
        <v>50</v>
      </c>
      <c r="E50" s="25" t="s">
        <v>37</v>
      </c>
      <c r="F50" s="26"/>
      <c r="G50" s="37" t="n">
        <v>0.8</v>
      </c>
      <c r="H50" s="26" t="n">
        <f aca="false">F50+G50</f>
        <v>0.8</v>
      </c>
    </row>
    <row r="51" customFormat="false" ht="36" hidden="false" customHeight="true" outlineLevel="0" collapsed="false">
      <c r="A51" s="30" t="s">
        <v>51</v>
      </c>
      <c r="B51" s="41" t="s">
        <v>21</v>
      </c>
      <c r="C51" s="42" t="s">
        <v>52</v>
      </c>
      <c r="D51" s="42"/>
      <c r="E51" s="42"/>
      <c r="F51" s="43" t="n">
        <f aca="false">F52+F60+F63</f>
        <v>5283.5</v>
      </c>
      <c r="G51" s="43" t="n">
        <f aca="false">G52+G60+G63</f>
        <v>115.3</v>
      </c>
      <c r="H51" s="43" t="n">
        <f aca="false">H52+H60+H63</f>
        <v>5398.8</v>
      </c>
    </row>
    <row r="52" customFormat="false" ht="18.75" hidden="false" customHeight="true" outlineLevel="0" collapsed="false">
      <c r="A52" s="24" t="s">
        <v>53</v>
      </c>
      <c r="B52" s="44" t="s">
        <v>21</v>
      </c>
      <c r="C52" s="45" t="s">
        <v>52</v>
      </c>
      <c r="D52" s="45" t="s">
        <v>33</v>
      </c>
      <c r="E52" s="45"/>
      <c r="F52" s="46" t="n">
        <f aca="false">F53+F57+F58</f>
        <v>4394.7</v>
      </c>
      <c r="G52" s="46" t="n">
        <f aca="false">G53+G57+G58</f>
        <v>114.3</v>
      </c>
      <c r="H52" s="46" t="n">
        <f aca="false">H53+H57+H58</f>
        <v>4509</v>
      </c>
    </row>
    <row r="53" customFormat="false" ht="54" hidden="false" customHeight="true" outlineLevel="0" collapsed="false">
      <c r="A53" s="35" t="s">
        <v>26</v>
      </c>
      <c r="B53" s="44" t="s">
        <v>21</v>
      </c>
      <c r="C53" s="45" t="s">
        <v>52</v>
      </c>
      <c r="D53" s="45" t="s">
        <v>33</v>
      </c>
      <c r="E53" s="45" t="s">
        <v>27</v>
      </c>
      <c r="F53" s="46" t="n">
        <f aca="false">F54+F55</f>
        <v>4057.1</v>
      </c>
      <c r="G53" s="46" t="n">
        <f aca="false">G54+G55</f>
        <v>114.3</v>
      </c>
      <c r="H53" s="46" t="n">
        <f aca="false">H54+H55</f>
        <v>4171.4</v>
      </c>
    </row>
    <row r="54" customFormat="false" ht="27.75" hidden="false" customHeight="true" outlineLevel="0" collapsed="false">
      <c r="A54" s="24" t="s">
        <v>28</v>
      </c>
      <c r="B54" s="44" t="s">
        <v>21</v>
      </c>
      <c r="C54" s="45" t="s">
        <v>52</v>
      </c>
      <c r="D54" s="45" t="s">
        <v>33</v>
      </c>
      <c r="E54" s="45" t="s">
        <v>29</v>
      </c>
      <c r="F54" s="46" t="n">
        <f aca="false">3608.5+395.5+51.1+2</f>
        <v>4057.1</v>
      </c>
      <c r="G54" s="47"/>
      <c r="H54" s="46" t="n">
        <f aca="false">3608.5+395.5+51.1+2</f>
        <v>4057.1</v>
      </c>
    </row>
    <row r="55" customFormat="false" ht="27.75" hidden="false" customHeight="true" outlineLevel="0" collapsed="false">
      <c r="A55" s="24" t="s">
        <v>28</v>
      </c>
      <c r="B55" s="44" t="s">
        <v>21</v>
      </c>
      <c r="C55" s="45" t="s">
        <v>52</v>
      </c>
      <c r="D55" s="25" t="s">
        <v>30</v>
      </c>
      <c r="E55" s="45" t="s">
        <v>29</v>
      </c>
      <c r="F55" s="46"/>
      <c r="G55" s="48" t="n">
        <v>114.3</v>
      </c>
      <c r="H55" s="46" t="n">
        <f aca="false">F55+G55</f>
        <v>114.3</v>
      </c>
    </row>
    <row r="56" customFormat="false" ht="28.5" hidden="false" customHeight="true" outlineLevel="0" collapsed="false">
      <c r="A56" s="33" t="s">
        <v>34</v>
      </c>
      <c r="B56" s="44" t="s">
        <v>21</v>
      </c>
      <c r="C56" s="45" t="s">
        <v>52</v>
      </c>
      <c r="D56" s="45" t="s">
        <v>33</v>
      </c>
      <c r="E56" s="45" t="s">
        <v>35</v>
      </c>
      <c r="F56" s="46" t="n">
        <f aca="false">F57</f>
        <v>330.1</v>
      </c>
      <c r="G56" s="47"/>
      <c r="H56" s="46" t="n">
        <f aca="false">H57</f>
        <v>330.1</v>
      </c>
    </row>
    <row r="57" customFormat="false" ht="17.25" hidden="false" customHeight="true" outlineLevel="0" collapsed="false">
      <c r="A57" s="24" t="s">
        <v>36</v>
      </c>
      <c r="B57" s="44" t="s">
        <v>21</v>
      </c>
      <c r="C57" s="45" t="s">
        <v>52</v>
      </c>
      <c r="D57" s="45" t="s">
        <v>33</v>
      </c>
      <c r="E57" s="45" t="s">
        <v>37</v>
      </c>
      <c r="F57" s="46" t="n">
        <f aca="false">222.3+9+8+10+5+38+0.8+14+3+20</f>
        <v>330.1</v>
      </c>
      <c r="G57" s="47"/>
      <c r="H57" s="46" t="n">
        <f aca="false">222.3+9+8+10+5+38+0.8+14+3+20</f>
        <v>330.1</v>
      </c>
    </row>
    <row r="58" customFormat="false" ht="17.25" hidden="false" customHeight="true" outlineLevel="0" collapsed="false">
      <c r="A58" s="35" t="s">
        <v>38</v>
      </c>
      <c r="B58" s="44" t="s">
        <v>21</v>
      </c>
      <c r="C58" s="45" t="s">
        <v>52</v>
      </c>
      <c r="D58" s="45" t="s">
        <v>33</v>
      </c>
      <c r="E58" s="45" t="s">
        <v>39</v>
      </c>
      <c r="F58" s="46" t="n">
        <f aca="false">F59</f>
        <v>7.5</v>
      </c>
      <c r="G58" s="47"/>
      <c r="H58" s="46" t="n">
        <f aca="false">H59</f>
        <v>7.5</v>
      </c>
    </row>
    <row r="59" customFormat="false" ht="17.25" hidden="false" customHeight="true" outlineLevel="0" collapsed="false">
      <c r="A59" s="35" t="s">
        <v>40</v>
      </c>
      <c r="B59" s="44" t="s">
        <v>21</v>
      </c>
      <c r="C59" s="45" t="s">
        <v>52</v>
      </c>
      <c r="D59" s="45" t="s">
        <v>33</v>
      </c>
      <c r="E59" s="45" t="s">
        <v>41</v>
      </c>
      <c r="F59" s="46" t="n">
        <f aca="false">0.5+7</f>
        <v>7.5</v>
      </c>
      <c r="G59" s="47"/>
      <c r="H59" s="46" t="n">
        <f aca="false">0.5+7</f>
        <v>7.5</v>
      </c>
    </row>
    <row r="60" customFormat="false" ht="21" hidden="false" customHeight="true" outlineLevel="0" collapsed="false">
      <c r="A60" s="24" t="s">
        <v>54</v>
      </c>
      <c r="B60" s="25" t="s">
        <v>21</v>
      </c>
      <c r="C60" s="25" t="s">
        <v>52</v>
      </c>
      <c r="D60" s="25" t="s">
        <v>55</v>
      </c>
      <c r="E60" s="25"/>
      <c r="F60" s="26" t="n">
        <f aca="false">+F61</f>
        <v>720.3</v>
      </c>
      <c r="G60" s="26" t="n">
        <f aca="false">+G61</f>
        <v>1</v>
      </c>
      <c r="H60" s="26" t="n">
        <f aca="false">+H61</f>
        <v>721.3</v>
      </c>
    </row>
    <row r="61" customFormat="false" ht="55.5" hidden="false" customHeight="true" outlineLevel="0" collapsed="false">
      <c r="A61" s="24" t="s">
        <v>26</v>
      </c>
      <c r="B61" s="25" t="s">
        <v>21</v>
      </c>
      <c r="C61" s="25" t="s">
        <v>52</v>
      </c>
      <c r="D61" s="25" t="s">
        <v>55</v>
      </c>
      <c r="E61" s="25" t="s">
        <v>27</v>
      </c>
      <c r="F61" s="26" t="n">
        <f aca="false">+F62</f>
        <v>720.3</v>
      </c>
      <c r="G61" s="26" t="n">
        <f aca="false">+G62</f>
        <v>1</v>
      </c>
      <c r="H61" s="26" t="n">
        <f aca="false">+H62</f>
        <v>721.3</v>
      </c>
    </row>
    <row r="62" customFormat="false" ht="24" hidden="false" customHeight="true" outlineLevel="0" collapsed="false">
      <c r="A62" s="24" t="s">
        <v>28</v>
      </c>
      <c r="B62" s="25" t="s">
        <v>21</v>
      </c>
      <c r="C62" s="25" t="s">
        <v>52</v>
      </c>
      <c r="D62" s="25" t="s">
        <v>55</v>
      </c>
      <c r="E62" s="25" t="s">
        <v>29</v>
      </c>
      <c r="F62" s="26" t="n">
        <v>720.3</v>
      </c>
      <c r="G62" s="39" t="n">
        <f aca="false">1</f>
        <v>1</v>
      </c>
      <c r="H62" s="26" t="n">
        <f aca="false">F62+G62</f>
        <v>721.3</v>
      </c>
    </row>
    <row r="63" customFormat="false" ht="96" hidden="false" customHeight="true" outlineLevel="0" collapsed="false">
      <c r="A63" s="49" t="s">
        <v>56</v>
      </c>
      <c r="B63" s="44" t="s">
        <v>21</v>
      </c>
      <c r="C63" s="45" t="s">
        <v>52</v>
      </c>
      <c r="D63" s="45" t="s">
        <v>57</v>
      </c>
      <c r="E63" s="45"/>
      <c r="F63" s="46" t="n">
        <f aca="false">F64+F66</f>
        <v>168.5</v>
      </c>
      <c r="G63" s="47"/>
      <c r="H63" s="46" t="n">
        <f aca="false">H64+H66</f>
        <v>168.5</v>
      </c>
    </row>
    <row r="64" customFormat="false" ht="57.75" hidden="false" customHeight="true" outlineLevel="0" collapsed="false">
      <c r="A64" s="24" t="s">
        <v>26</v>
      </c>
      <c r="B64" s="44" t="s">
        <v>21</v>
      </c>
      <c r="C64" s="45" t="s">
        <v>52</v>
      </c>
      <c r="D64" s="45" t="s">
        <v>57</v>
      </c>
      <c r="E64" s="45" t="s">
        <v>27</v>
      </c>
      <c r="F64" s="46" t="n">
        <f aca="false">F65</f>
        <v>168</v>
      </c>
      <c r="G64" s="47"/>
      <c r="H64" s="46" t="n">
        <f aca="false">H65</f>
        <v>168</v>
      </c>
    </row>
    <row r="65" customFormat="false" ht="30.75" hidden="false" customHeight="true" outlineLevel="0" collapsed="false">
      <c r="A65" s="24" t="s">
        <v>28</v>
      </c>
      <c r="B65" s="44" t="s">
        <v>21</v>
      </c>
      <c r="C65" s="45" t="s">
        <v>52</v>
      </c>
      <c r="D65" s="45" t="s">
        <v>57</v>
      </c>
      <c r="E65" s="45" t="s">
        <v>29</v>
      </c>
      <c r="F65" s="46" t="n">
        <v>168</v>
      </c>
      <c r="G65" s="47"/>
      <c r="H65" s="46" t="n">
        <v>168</v>
      </c>
    </row>
    <row r="66" customFormat="false" ht="29.25" hidden="false" customHeight="true" outlineLevel="0" collapsed="false">
      <c r="A66" s="33" t="s">
        <v>34</v>
      </c>
      <c r="B66" s="44" t="s">
        <v>21</v>
      </c>
      <c r="C66" s="45" t="s">
        <v>52</v>
      </c>
      <c r="D66" s="45" t="s">
        <v>57</v>
      </c>
      <c r="E66" s="45" t="s">
        <v>35</v>
      </c>
      <c r="F66" s="46" t="n">
        <f aca="false">+F67</f>
        <v>0.5</v>
      </c>
      <c r="G66" s="47"/>
      <c r="H66" s="46" t="n">
        <f aca="false">+H67</f>
        <v>0.5</v>
      </c>
    </row>
    <row r="67" customFormat="false" ht="23.25" hidden="false" customHeight="true" outlineLevel="0" collapsed="false">
      <c r="A67" s="24" t="s">
        <v>36</v>
      </c>
      <c r="B67" s="44" t="s">
        <v>21</v>
      </c>
      <c r="C67" s="45" t="s">
        <v>52</v>
      </c>
      <c r="D67" s="45" t="s">
        <v>57</v>
      </c>
      <c r="E67" s="45" t="s">
        <v>37</v>
      </c>
      <c r="F67" s="46" t="n">
        <v>0.5</v>
      </c>
      <c r="G67" s="47"/>
      <c r="H67" s="46" t="n">
        <v>0.5</v>
      </c>
    </row>
    <row r="68" customFormat="false" ht="23.25" hidden="false" customHeight="true" outlineLevel="0" collapsed="false">
      <c r="A68" s="50" t="s">
        <v>58</v>
      </c>
      <c r="B68" s="22" t="s">
        <v>21</v>
      </c>
      <c r="C68" s="22" t="s">
        <v>59</v>
      </c>
      <c r="D68" s="22"/>
      <c r="E68" s="22"/>
      <c r="F68" s="51" t="n">
        <f aca="false">F70</f>
        <v>0</v>
      </c>
      <c r="G68" s="51" t="n">
        <f aca="false">G70</f>
        <v>140</v>
      </c>
      <c r="H68" s="51" t="n">
        <f aca="false">H70</f>
        <v>140</v>
      </c>
    </row>
    <row r="69" customFormat="false" ht="27.75" hidden="false" customHeight="true" outlineLevel="0" collapsed="false">
      <c r="A69" s="52" t="s">
        <v>34</v>
      </c>
      <c r="B69" s="53" t="s">
        <v>21</v>
      </c>
      <c r="C69" s="53" t="s">
        <v>59</v>
      </c>
      <c r="D69" s="53" t="s">
        <v>60</v>
      </c>
      <c r="E69" s="53" t="s">
        <v>35</v>
      </c>
      <c r="F69" s="54" t="n">
        <f aca="false">F70</f>
        <v>0</v>
      </c>
      <c r="G69" s="54" t="n">
        <f aca="false">G70</f>
        <v>140</v>
      </c>
      <c r="H69" s="54" t="n">
        <f aca="false">H70</f>
        <v>140</v>
      </c>
    </row>
    <row r="70" customFormat="false" ht="27.75" hidden="false" customHeight="true" outlineLevel="0" collapsed="false">
      <c r="A70" s="52" t="s">
        <v>34</v>
      </c>
      <c r="B70" s="53" t="s">
        <v>21</v>
      </c>
      <c r="C70" s="53" t="s">
        <v>59</v>
      </c>
      <c r="D70" s="53" t="s">
        <v>60</v>
      </c>
      <c r="E70" s="53" t="s">
        <v>37</v>
      </c>
      <c r="F70" s="54" t="n">
        <v>0</v>
      </c>
      <c r="G70" s="48" t="n">
        <v>140</v>
      </c>
      <c r="H70" s="54" t="n">
        <f aca="false">F70+G70</f>
        <v>140</v>
      </c>
    </row>
    <row r="71" customFormat="false" ht="24.95" hidden="false" customHeight="true" outlineLevel="0" collapsed="false">
      <c r="A71" s="21" t="s">
        <v>61</v>
      </c>
      <c r="B71" s="22" t="s">
        <v>21</v>
      </c>
      <c r="C71" s="22" t="s">
        <v>62</v>
      </c>
      <c r="D71" s="22"/>
      <c r="E71" s="22"/>
      <c r="F71" s="23" t="n">
        <f aca="false">F72</f>
        <v>300</v>
      </c>
      <c r="G71" s="55" t="n">
        <f aca="false">G72</f>
        <v>-81.2</v>
      </c>
      <c r="H71" s="23" t="n">
        <f aca="false">H72</f>
        <v>218.8</v>
      </c>
    </row>
    <row r="72" customFormat="false" ht="29.25" hidden="false" customHeight="true" outlineLevel="0" collapsed="false">
      <c r="A72" s="52" t="s">
        <v>63</v>
      </c>
      <c r="B72" s="53" t="s">
        <v>21</v>
      </c>
      <c r="C72" s="53" t="s">
        <v>62</v>
      </c>
      <c r="D72" s="53" t="s">
        <v>64</v>
      </c>
      <c r="E72" s="53"/>
      <c r="F72" s="55" t="n">
        <f aca="false">F73</f>
        <v>300</v>
      </c>
      <c r="G72" s="55" t="n">
        <f aca="false">G73</f>
        <v>-81.2</v>
      </c>
      <c r="H72" s="55" t="n">
        <f aca="false">H73</f>
        <v>218.8</v>
      </c>
    </row>
    <row r="73" customFormat="false" ht="19.5" hidden="false" customHeight="true" outlineLevel="0" collapsed="false">
      <c r="A73" s="52" t="s">
        <v>38</v>
      </c>
      <c r="B73" s="53" t="s">
        <v>21</v>
      </c>
      <c r="C73" s="53" t="s">
        <v>62</v>
      </c>
      <c r="D73" s="53" t="s">
        <v>64</v>
      </c>
      <c r="E73" s="53" t="s">
        <v>39</v>
      </c>
      <c r="F73" s="55" t="n">
        <f aca="false">F74</f>
        <v>300</v>
      </c>
      <c r="G73" s="55" t="n">
        <f aca="false">G74</f>
        <v>-81.2</v>
      </c>
      <c r="H73" s="55" t="n">
        <f aca="false">H74</f>
        <v>218.8</v>
      </c>
    </row>
    <row r="74" customFormat="false" ht="19.5" hidden="false" customHeight="true" outlineLevel="0" collapsed="false">
      <c r="A74" s="56" t="s">
        <v>65</v>
      </c>
      <c r="B74" s="53" t="s">
        <v>21</v>
      </c>
      <c r="C74" s="53" t="s">
        <v>62</v>
      </c>
      <c r="D74" s="53" t="s">
        <v>64</v>
      </c>
      <c r="E74" s="53" t="s">
        <v>66</v>
      </c>
      <c r="F74" s="55" t="n">
        <v>300</v>
      </c>
      <c r="G74" s="57" t="n">
        <f aca="false">-20.1-61.1</f>
        <v>-81.2</v>
      </c>
      <c r="H74" s="55" t="n">
        <f aca="false">F74+G74</f>
        <v>218.8</v>
      </c>
    </row>
    <row r="75" customFormat="false" ht="24.95" hidden="false" customHeight="true" outlineLevel="0" collapsed="false">
      <c r="A75" s="21" t="s">
        <v>67</v>
      </c>
      <c r="B75" s="22" t="s">
        <v>21</v>
      </c>
      <c r="C75" s="22" t="s">
        <v>68</v>
      </c>
      <c r="D75" s="22"/>
      <c r="E75" s="22"/>
      <c r="F75" s="23" t="n">
        <f aca="false">F76+F92+F95+F98+F85+F101</f>
        <v>22972.9</v>
      </c>
      <c r="G75" s="23" t="n">
        <f aca="false">G76+G92+G95+G98+G85+G101</f>
        <v>3197.6</v>
      </c>
      <c r="H75" s="23" t="n">
        <f aca="false">H76+H92+H95+H98+H85+H101</f>
        <v>26170.5</v>
      </c>
    </row>
    <row r="76" customFormat="false" ht="19.5" hidden="false" customHeight="true" outlineLevel="0" collapsed="false">
      <c r="A76" s="52" t="s">
        <v>69</v>
      </c>
      <c r="B76" s="53" t="s">
        <v>21</v>
      </c>
      <c r="C76" s="53" t="s">
        <v>68</v>
      </c>
      <c r="D76" s="53" t="s">
        <v>70</v>
      </c>
      <c r="E76" s="53"/>
      <c r="F76" s="55" t="n">
        <f aca="false">+F77+F80+F82</f>
        <v>7404.7</v>
      </c>
      <c r="G76" s="55" t="n">
        <f aca="false">+G77+G80+G82</f>
        <v>2901.5</v>
      </c>
      <c r="H76" s="55" t="n">
        <f aca="false">+H77+H80+H82</f>
        <v>10306.2</v>
      </c>
    </row>
    <row r="77" customFormat="false" ht="52.5" hidden="false" customHeight="true" outlineLevel="0" collapsed="false">
      <c r="A77" s="58" t="s">
        <v>26</v>
      </c>
      <c r="B77" s="53" t="s">
        <v>21</v>
      </c>
      <c r="C77" s="53" t="s">
        <v>68</v>
      </c>
      <c r="D77" s="53" t="s">
        <v>70</v>
      </c>
      <c r="E77" s="53" t="s">
        <v>27</v>
      </c>
      <c r="F77" s="55" t="n">
        <f aca="false">+F78+F79</f>
        <v>4119.5</v>
      </c>
      <c r="G77" s="55" t="n">
        <f aca="false">+G78+G79</f>
        <v>698.3</v>
      </c>
      <c r="H77" s="55" t="n">
        <f aca="false">+H78+H79</f>
        <v>4817.8</v>
      </c>
    </row>
    <row r="78" customFormat="false" ht="23.25" hidden="false" customHeight="true" outlineLevel="0" collapsed="false">
      <c r="A78" s="56" t="s">
        <v>71</v>
      </c>
      <c r="B78" s="53" t="s">
        <v>21</v>
      </c>
      <c r="C78" s="53" t="s">
        <v>68</v>
      </c>
      <c r="D78" s="53" t="s">
        <v>70</v>
      </c>
      <c r="E78" s="53" t="s">
        <v>72</v>
      </c>
      <c r="F78" s="55" t="n">
        <f aca="false">4119.5</f>
        <v>4119.5</v>
      </c>
      <c r="G78" s="55" t="n">
        <v>0</v>
      </c>
      <c r="H78" s="55" t="n">
        <f aca="false">4119.5</f>
        <v>4119.5</v>
      </c>
    </row>
    <row r="79" customFormat="false" ht="23.25" hidden="false" customHeight="true" outlineLevel="0" collapsed="false">
      <c r="A79" s="56" t="s">
        <v>71</v>
      </c>
      <c r="B79" s="53" t="s">
        <v>21</v>
      </c>
      <c r="C79" s="53" t="s">
        <v>68</v>
      </c>
      <c r="D79" s="25" t="s">
        <v>30</v>
      </c>
      <c r="E79" s="53" t="s">
        <v>72</v>
      </c>
      <c r="F79" s="55"/>
      <c r="G79" s="37" t="n">
        <f aca="false">92.8+206+51.3+279.8+68.4</f>
        <v>698.3</v>
      </c>
      <c r="H79" s="55" t="n">
        <f aca="false">F79+G79</f>
        <v>698.3</v>
      </c>
    </row>
    <row r="80" customFormat="false" ht="27.75" hidden="false" customHeight="true" outlineLevel="0" collapsed="false">
      <c r="A80" s="52" t="s">
        <v>34</v>
      </c>
      <c r="B80" s="53" t="s">
        <v>21</v>
      </c>
      <c r="C80" s="53" t="s">
        <v>68</v>
      </c>
      <c r="D80" s="53" t="s">
        <v>70</v>
      </c>
      <c r="E80" s="53" t="s">
        <v>35</v>
      </c>
      <c r="F80" s="55" t="n">
        <f aca="false">+F81</f>
        <v>1062</v>
      </c>
      <c r="G80" s="55" t="n">
        <f aca="false">+G81</f>
        <v>1384.2</v>
      </c>
      <c r="H80" s="55" t="n">
        <f aca="false">+H81</f>
        <v>2446.2</v>
      </c>
    </row>
    <row r="81" customFormat="false" ht="22.5" hidden="false" customHeight="true" outlineLevel="0" collapsed="false">
      <c r="A81" s="58" t="s">
        <v>36</v>
      </c>
      <c r="B81" s="53" t="s">
        <v>21</v>
      </c>
      <c r="C81" s="53" t="s">
        <v>68</v>
      </c>
      <c r="D81" s="53" t="s">
        <v>70</v>
      </c>
      <c r="E81" s="53" t="s">
        <v>37</v>
      </c>
      <c r="F81" s="55" t="n">
        <f aca="false">345+14+485+210+8</f>
        <v>1062</v>
      </c>
      <c r="G81" s="59" t="n">
        <f aca="false">714.2+70+600</f>
        <v>1384.2</v>
      </c>
      <c r="H81" s="55" t="n">
        <f aca="false">F81+G81</f>
        <v>2446.2</v>
      </c>
    </row>
    <row r="82" customFormat="false" ht="20.25" hidden="false" customHeight="true" outlineLevel="0" collapsed="false">
      <c r="A82" s="52" t="s">
        <v>38</v>
      </c>
      <c r="B82" s="53" t="s">
        <v>21</v>
      </c>
      <c r="C82" s="53" t="s">
        <v>68</v>
      </c>
      <c r="D82" s="53" t="s">
        <v>70</v>
      </c>
      <c r="E82" s="53" t="s">
        <v>39</v>
      </c>
      <c r="F82" s="55" t="n">
        <f aca="false">F83+F84</f>
        <v>2223.2</v>
      </c>
      <c r="G82" s="55" t="n">
        <f aca="false">G83+G84</f>
        <v>819</v>
      </c>
      <c r="H82" s="55" t="n">
        <f aca="false">H83+H84</f>
        <v>3042.2</v>
      </c>
    </row>
    <row r="83" customFormat="false" ht="20.25" hidden="false" customHeight="true" outlineLevel="0" collapsed="false">
      <c r="A83" s="58" t="s">
        <v>73</v>
      </c>
      <c r="B83" s="53" t="s">
        <v>21</v>
      </c>
      <c r="C83" s="53" t="s">
        <v>68</v>
      </c>
      <c r="D83" s="53" t="s">
        <v>70</v>
      </c>
      <c r="E83" s="53" t="s">
        <v>74</v>
      </c>
      <c r="F83" s="55" t="n">
        <v>2223.2</v>
      </c>
      <c r="G83" s="60" t="n">
        <f aca="false">-45+1044-180</f>
        <v>819</v>
      </c>
      <c r="H83" s="55" t="n">
        <f aca="false">F83+G83</f>
        <v>3042.2</v>
      </c>
    </row>
    <row r="84" customFormat="false" ht="20.25" hidden="false" customHeight="true" outlineLevel="0" collapsed="false">
      <c r="A84" s="58" t="s">
        <v>40</v>
      </c>
      <c r="B84" s="53" t="s">
        <v>21</v>
      </c>
      <c r="C84" s="53" t="s">
        <v>68</v>
      </c>
      <c r="D84" s="53" t="s">
        <v>70</v>
      </c>
      <c r="E84" s="53" t="s">
        <v>41</v>
      </c>
      <c r="F84" s="55" t="n">
        <v>0</v>
      </c>
      <c r="G84" s="57"/>
      <c r="H84" s="55" t="n">
        <v>0</v>
      </c>
    </row>
    <row r="85" customFormat="false" ht="30.75" hidden="false" customHeight="true" outlineLevel="0" collapsed="false">
      <c r="A85" s="33" t="s">
        <v>75</v>
      </c>
      <c r="B85" s="25" t="s">
        <v>21</v>
      </c>
      <c r="C85" s="25" t="s">
        <v>68</v>
      </c>
      <c r="D85" s="25" t="s">
        <v>76</v>
      </c>
      <c r="E85" s="25"/>
      <c r="F85" s="36" t="n">
        <f aca="false">F86+F88+F90</f>
        <v>15101.2</v>
      </c>
      <c r="G85" s="36" t="n">
        <f aca="false">G86+G88+G90</f>
        <v>296.1</v>
      </c>
      <c r="H85" s="36" t="n">
        <f aca="false">H86+H88+H90</f>
        <v>15397.3</v>
      </c>
    </row>
    <row r="86" customFormat="false" ht="63" hidden="false" customHeight="true" outlineLevel="0" collapsed="false">
      <c r="A86" s="35" t="s">
        <v>26</v>
      </c>
      <c r="B86" s="25" t="s">
        <v>21</v>
      </c>
      <c r="C86" s="25" t="s">
        <v>68</v>
      </c>
      <c r="D86" s="25" t="s">
        <v>76</v>
      </c>
      <c r="E86" s="25" t="s">
        <v>27</v>
      </c>
      <c r="F86" s="36" t="n">
        <f aca="false">+F87</f>
        <v>9549.3</v>
      </c>
      <c r="G86" s="57"/>
      <c r="H86" s="36" t="n">
        <f aca="false">+H87</f>
        <v>9549.3</v>
      </c>
    </row>
    <row r="87" customFormat="false" ht="20.25" hidden="false" customHeight="true" outlineLevel="0" collapsed="false">
      <c r="A87" s="61" t="s">
        <v>71</v>
      </c>
      <c r="B87" s="25" t="s">
        <v>21</v>
      </c>
      <c r="C87" s="25" t="s">
        <v>68</v>
      </c>
      <c r="D87" s="25" t="s">
        <v>76</v>
      </c>
      <c r="E87" s="25" t="s">
        <v>72</v>
      </c>
      <c r="F87" s="36" t="n">
        <f aca="false">9549.3</f>
        <v>9549.3</v>
      </c>
      <c r="G87" s="57"/>
      <c r="H87" s="36" t="n">
        <f aca="false">9549.3</f>
        <v>9549.3</v>
      </c>
    </row>
    <row r="88" customFormat="false" ht="30" hidden="false" customHeight="true" outlineLevel="0" collapsed="false">
      <c r="A88" s="33" t="s">
        <v>34</v>
      </c>
      <c r="B88" s="25" t="s">
        <v>21</v>
      </c>
      <c r="C88" s="25" t="s">
        <v>68</v>
      </c>
      <c r="D88" s="25" t="s">
        <v>76</v>
      </c>
      <c r="E88" s="25" t="s">
        <v>35</v>
      </c>
      <c r="F88" s="36" t="n">
        <f aca="false">+F89</f>
        <v>5476.3</v>
      </c>
      <c r="G88" s="36" t="n">
        <f aca="false">+G89</f>
        <v>296.1</v>
      </c>
      <c r="H88" s="36" t="n">
        <f aca="false">+H89</f>
        <v>5772.4</v>
      </c>
    </row>
    <row r="89" customFormat="false" ht="20.25" hidden="false" customHeight="true" outlineLevel="0" collapsed="false">
      <c r="A89" s="35" t="s">
        <v>36</v>
      </c>
      <c r="B89" s="25" t="s">
        <v>21</v>
      </c>
      <c r="C89" s="25" t="s">
        <v>68</v>
      </c>
      <c r="D89" s="25" t="s">
        <v>76</v>
      </c>
      <c r="E89" s="25" t="s">
        <v>37</v>
      </c>
      <c r="F89" s="36" t="n">
        <f aca="false">46.2+1330+1600+1934.2+458.5+18.7+37.7+840+200+150+156+15-1310</f>
        <v>5476.3</v>
      </c>
      <c r="G89" s="57" t="n">
        <f aca="false">50+46.1+200</f>
        <v>296.1</v>
      </c>
      <c r="H89" s="36" t="n">
        <f aca="false">F89+G89</f>
        <v>5772.4</v>
      </c>
    </row>
    <row r="90" customFormat="false" ht="20.25" hidden="false" customHeight="true" outlineLevel="0" collapsed="false">
      <c r="A90" s="35" t="s">
        <v>38</v>
      </c>
      <c r="B90" s="25" t="s">
        <v>21</v>
      </c>
      <c r="C90" s="25" t="s">
        <v>68</v>
      </c>
      <c r="D90" s="25" t="s">
        <v>76</v>
      </c>
      <c r="E90" s="25" t="s">
        <v>39</v>
      </c>
      <c r="F90" s="36" t="n">
        <f aca="false">F91</f>
        <v>75.6</v>
      </c>
      <c r="G90" s="57"/>
      <c r="H90" s="36" t="n">
        <f aca="false">H91</f>
        <v>75.6</v>
      </c>
    </row>
    <row r="91" customFormat="false" ht="20.25" hidden="false" customHeight="true" outlineLevel="0" collapsed="false">
      <c r="A91" s="35" t="s">
        <v>40</v>
      </c>
      <c r="B91" s="25" t="s">
        <v>21</v>
      </c>
      <c r="C91" s="25" t="s">
        <v>68</v>
      </c>
      <c r="D91" s="25" t="s">
        <v>76</v>
      </c>
      <c r="E91" s="25" t="s">
        <v>41</v>
      </c>
      <c r="F91" s="36" t="n">
        <f aca="false">75.6</f>
        <v>75.6</v>
      </c>
      <c r="G91" s="57"/>
      <c r="H91" s="36" t="n">
        <f aca="false">75.6</f>
        <v>75.6</v>
      </c>
    </row>
    <row r="92" customFormat="false" ht="40.5" hidden="false" customHeight="true" outlineLevel="0" collapsed="false">
      <c r="A92" s="58" t="s">
        <v>77</v>
      </c>
      <c r="B92" s="53" t="s">
        <v>21</v>
      </c>
      <c r="C92" s="53" t="s">
        <v>68</v>
      </c>
      <c r="D92" s="53" t="s">
        <v>78</v>
      </c>
      <c r="E92" s="62"/>
      <c r="F92" s="55" t="n">
        <f aca="false">+F93</f>
        <v>0</v>
      </c>
      <c r="G92" s="39"/>
      <c r="H92" s="55" t="n">
        <f aca="false">+H93</f>
        <v>0</v>
      </c>
    </row>
    <row r="93" customFormat="false" ht="27.75" hidden="false" customHeight="true" outlineLevel="0" collapsed="false">
      <c r="A93" s="52" t="s">
        <v>34</v>
      </c>
      <c r="B93" s="53" t="s">
        <v>21</v>
      </c>
      <c r="C93" s="53" t="s">
        <v>68</v>
      </c>
      <c r="D93" s="53" t="s">
        <v>78</v>
      </c>
      <c r="E93" s="53" t="s">
        <v>35</v>
      </c>
      <c r="F93" s="55" t="n">
        <f aca="false">+F94</f>
        <v>0</v>
      </c>
      <c r="G93" s="39"/>
      <c r="H93" s="55" t="n">
        <f aca="false">+H94</f>
        <v>0</v>
      </c>
    </row>
    <row r="94" customFormat="false" ht="21" hidden="false" customHeight="true" outlineLevel="0" collapsed="false">
      <c r="A94" s="58" t="s">
        <v>36</v>
      </c>
      <c r="B94" s="53" t="s">
        <v>21</v>
      </c>
      <c r="C94" s="53" t="s">
        <v>68</v>
      </c>
      <c r="D94" s="53" t="s">
        <v>78</v>
      </c>
      <c r="E94" s="53" t="s">
        <v>37</v>
      </c>
      <c r="F94" s="55" t="n">
        <v>0</v>
      </c>
      <c r="G94" s="39"/>
      <c r="H94" s="55" t="n">
        <v>0</v>
      </c>
    </row>
    <row r="95" customFormat="false" ht="32.25" hidden="false" customHeight="true" outlineLevel="0" collapsed="false">
      <c r="A95" s="58" t="s">
        <v>79</v>
      </c>
      <c r="B95" s="53" t="s">
        <v>21</v>
      </c>
      <c r="C95" s="53" t="s">
        <v>68</v>
      </c>
      <c r="D95" s="53" t="s">
        <v>80</v>
      </c>
      <c r="E95" s="53"/>
      <c r="F95" s="55" t="n">
        <f aca="false">+F96</f>
        <v>250</v>
      </c>
      <c r="G95" s="39"/>
      <c r="H95" s="55" t="n">
        <f aca="false">+H96</f>
        <v>250</v>
      </c>
    </row>
    <row r="96" customFormat="false" ht="28.5" hidden="false" customHeight="true" outlineLevel="0" collapsed="false">
      <c r="A96" s="52" t="s">
        <v>34</v>
      </c>
      <c r="B96" s="53" t="s">
        <v>21</v>
      </c>
      <c r="C96" s="53" t="s">
        <v>68</v>
      </c>
      <c r="D96" s="53" t="s">
        <v>80</v>
      </c>
      <c r="E96" s="53" t="s">
        <v>35</v>
      </c>
      <c r="F96" s="55" t="n">
        <f aca="false">+F97</f>
        <v>250</v>
      </c>
      <c r="G96" s="39"/>
      <c r="H96" s="55" t="n">
        <f aca="false">+H97</f>
        <v>250</v>
      </c>
    </row>
    <row r="97" customFormat="false" ht="20.25" hidden="false" customHeight="true" outlineLevel="0" collapsed="false">
      <c r="A97" s="58" t="s">
        <v>36</v>
      </c>
      <c r="B97" s="53" t="s">
        <v>21</v>
      </c>
      <c r="C97" s="53" t="s">
        <v>68</v>
      </c>
      <c r="D97" s="53" t="s">
        <v>80</v>
      </c>
      <c r="E97" s="53" t="s">
        <v>37</v>
      </c>
      <c r="F97" s="55" t="n">
        <v>250</v>
      </c>
      <c r="G97" s="39"/>
      <c r="H97" s="55" t="n">
        <v>250</v>
      </c>
    </row>
    <row r="98" customFormat="false" ht="32.25" hidden="false" customHeight="true" outlineLevel="0" collapsed="false">
      <c r="A98" s="58" t="s">
        <v>81</v>
      </c>
      <c r="B98" s="53" t="s">
        <v>21</v>
      </c>
      <c r="C98" s="53" t="s">
        <v>68</v>
      </c>
      <c r="D98" s="53" t="s">
        <v>82</v>
      </c>
      <c r="E98" s="53"/>
      <c r="F98" s="55" t="n">
        <f aca="false">F99</f>
        <v>37</v>
      </c>
      <c r="G98" s="39"/>
      <c r="H98" s="55" t="n">
        <f aca="false">H99</f>
        <v>37</v>
      </c>
    </row>
    <row r="99" customFormat="false" ht="32.25" hidden="false" customHeight="true" outlineLevel="0" collapsed="false">
      <c r="A99" s="52" t="s">
        <v>34</v>
      </c>
      <c r="B99" s="53" t="s">
        <v>21</v>
      </c>
      <c r="C99" s="53" t="s">
        <v>68</v>
      </c>
      <c r="D99" s="53" t="s">
        <v>82</v>
      </c>
      <c r="E99" s="53" t="s">
        <v>35</v>
      </c>
      <c r="F99" s="55" t="n">
        <f aca="false">F100</f>
        <v>37</v>
      </c>
      <c r="G99" s="39"/>
      <c r="H99" s="55" t="n">
        <f aca="false">H100</f>
        <v>37</v>
      </c>
    </row>
    <row r="100" customFormat="false" ht="23.25" hidden="false" customHeight="true" outlineLevel="0" collapsed="false">
      <c r="A100" s="58" t="s">
        <v>36</v>
      </c>
      <c r="B100" s="53" t="s">
        <v>21</v>
      </c>
      <c r="C100" s="53" t="s">
        <v>68</v>
      </c>
      <c r="D100" s="53" t="s">
        <v>82</v>
      </c>
      <c r="E100" s="53" t="s">
        <v>37</v>
      </c>
      <c r="F100" s="55" t="n">
        <v>37</v>
      </c>
      <c r="G100" s="39"/>
      <c r="H100" s="55" t="n">
        <v>37</v>
      </c>
    </row>
    <row r="101" customFormat="false" ht="44.25" hidden="false" customHeight="true" outlineLevel="0" collapsed="false">
      <c r="A101" s="24" t="s">
        <v>83</v>
      </c>
      <c r="B101" s="53" t="s">
        <v>21</v>
      </c>
      <c r="C101" s="53" t="s">
        <v>68</v>
      </c>
      <c r="D101" s="53" t="s">
        <v>84</v>
      </c>
      <c r="E101" s="53"/>
      <c r="F101" s="55" t="n">
        <f aca="false">F102</f>
        <v>180</v>
      </c>
      <c r="G101" s="39"/>
      <c r="H101" s="55" t="n">
        <f aca="false">H102</f>
        <v>180</v>
      </c>
    </row>
    <row r="102" customFormat="false" ht="29.25" hidden="false" customHeight="true" outlineLevel="0" collapsed="false">
      <c r="A102" s="52" t="s">
        <v>34</v>
      </c>
      <c r="B102" s="53" t="s">
        <v>21</v>
      </c>
      <c r="C102" s="53" t="s">
        <v>68</v>
      </c>
      <c r="D102" s="53" t="s">
        <v>84</v>
      </c>
      <c r="E102" s="53" t="s">
        <v>35</v>
      </c>
      <c r="F102" s="55" t="n">
        <f aca="false">F103</f>
        <v>180</v>
      </c>
      <c r="G102" s="39"/>
      <c r="H102" s="55" t="n">
        <f aca="false">H103</f>
        <v>180</v>
      </c>
    </row>
    <row r="103" customFormat="false" ht="30" hidden="false" customHeight="true" outlineLevel="0" collapsed="false">
      <c r="A103" s="63" t="s">
        <v>36</v>
      </c>
      <c r="B103" s="53" t="s">
        <v>21</v>
      </c>
      <c r="C103" s="53" t="s">
        <v>68</v>
      </c>
      <c r="D103" s="53" t="s">
        <v>84</v>
      </c>
      <c r="E103" s="53" t="s">
        <v>37</v>
      </c>
      <c r="F103" s="55" t="n">
        <v>180</v>
      </c>
      <c r="G103" s="39"/>
      <c r="H103" s="55" t="n">
        <v>180</v>
      </c>
    </row>
    <row r="104" customFormat="false" ht="20.25" hidden="false" customHeight="true" outlineLevel="0" collapsed="false">
      <c r="A104" s="64" t="s">
        <v>85</v>
      </c>
      <c r="B104" s="65" t="s">
        <v>23</v>
      </c>
      <c r="C104" s="66"/>
      <c r="D104" s="66"/>
      <c r="E104" s="66"/>
      <c r="F104" s="67" t="n">
        <f aca="false">F106</f>
        <v>1302.6</v>
      </c>
      <c r="G104" s="67" t="n">
        <f aca="false">G106</f>
        <v>-12.9</v>
      </c>
      <c r="H104" s="67" t="n">
        <f aca="false">H106</f>
        <v>1289.7</v>
      </c>
    </row>
    <row r="105" customFormat="false" ht="20.25" hidden="false" customHeight="true" outlineLevel="0" collapsed="false">
      <c r="A105" s="68" t="s">
        <v>86</v>
      </c>
      <c r="B105" s="69" t="s">
        <v>23</v>
      </c>
      <c r="C105" s="70" t="s">
        <v>32</v>
      </c>
      <c r="D105" s="70"/>
      <c r="E105" s="70"/>
      <c r="F105" s="71" t="n">
        <f aca="false">F106</f>
        <v>1302.6</v>
      </c>
      <c r="G105" s="48" t="n">
        <f aca="false">G106</f>
        <v>-12.9</v>
      </c>
      <c r="H105" s="71" t="n">
        <f aca="false">H106</f>
        <v>1289.7</v>
      </c>
    </row>
    <row r="106" customFormat="false" ht="30.75" hidden="false" customHeight="true" outlineLevel="0" collapsed="false">
      <c r="A106" s="58" t="s">
        <v>87</v>
      </c>
      <c r="B106" s="72" t="s">
        <v>23</v>
      </c>
      <c r="C106" s="73" t="s">
        <v>32</v>
      </c>
      <c r="D106" s="73" t="s">
        <v>88</v>
      </c>
      <c r="E106" s="73"/>
      <c r="F106" s="74" t="n">
        <f aca="false">F107</f>
        <v>1302.6</v>
      </c>
      <c r="G106" s="48" t="n">
        <f aca="false">G107</f>
        <v>-12.9</v>
      </c>
      <c r="H106" s="74" t="n">
        <f aca="false">H107</f>
        <v>1289.7</v>
      </c>
    </row>
    <row r="107" customFormat="false" ht="18.75" hidden="false" customHeight="true" outlineLevel="0" collapsed="false">
      <c r="A107" s="58" t="s">
        <v>89</v>
      </c>
      <c r="B107" s="72" t="s">
        <v>23</v>
      </c>
      <c r="C107" s="73" t="s">
        <v>32</v>
      </c>
      <c r="D107" s="73" t="s">
        <v>88</v>
      </c>
      <c r="E107" s="73" t="s">
        <v>90</v>
      </c>
      <c r="F107" s="74" t="n">
        <f aca="false">F108</f>
        <v>1302.6</v>
      </c>
      <c r="G107" s="48" t="n">
        <f aca="false">G108</f>
        <v>-12.9</v>
      </c>
      <c r="H107" s="74" t="n">
        <f aca="false">H108</f>
        <v>1289.7</v>
      </c>
    </row>
    <row r="108" customFormat="false" ht="30" hidden="false" customHeight="true" outlineLevel="0" collapsed="false">
      <c r="A108" s="58" t="s">
        <v>87</v>
      </c>
      <c r="B108" s="72" t="s">
        <v>23</v>
      </c>
      <c r="C108" s="73" t="s">
        <v>32</v>
      </c>
      <c r="D108" s="73" t="s">
        <v>88</v>
      </c>
      <c r="E108" s="73" t="s">
        <v>91</v>
      </c>
      <c r="F108" s="74" t="n">
        <v>1302.6</v>
      </c>
      <c r="G108" s="48" t="n">
        <v>-12.9</v>
      </c>
      <c r="H108" s="74" t="n">
        <f aca="false">F108+G108</f>
        <v>1289.7</v>
      </c>
    </row>
    <row r="109" customFormat="false" ht="27.75" hidden="false" customHeight="true" outlineLevel="0" collapsed="false">
      <c r="A109" s="75" t="s">
        <v>92</v>
      </c>
      <c r="B109" s="19" t="s">
        <v>32</v>
      </c>
      <c r="C109" s="19"/>
      <c r="D109" s="19"/>
      <c r="E109" s="19"/>
      <c r="F109" s="20" t="n">
        <f aca="false">F110+F119</f>
        <v>465</v>
      </c>
      <c r="G109" s="20" t="n">
        <f aca="false">G110+G119</f>
        <v>150</v>
      </c>
      <c r="H109" s="20" t="n">
        <f aca="false">H110+H119</f>
        <v>615</v>
      </c>
    </row>
    <row r="110" customFormat="false" ht="42" hidden="false" customHeight="true" outlineLevel="0" collapsed="false">
      <c r="A110" s="50" t="s">
        <v>93</v>
      </c>
      <c r="B110" s="22" t="s">
        <v>32</v>
      </c>
      <c r="C110" s="22" t="s">
        <v>94</v>
      </c>
      <c r="D110" s="22"/>
      <c r="E110" s="22"/>
      <c r="F110" s="23" t="n">
        <f aca="false">F111+F116</f>
        <v>350</v>
      </c>
      <c r="G110" s="23" t="n">
        <f aca="false">G111+G116</f>
        <v>150</v>
      </c>
      <c r="H110" s="23" t="n">
        <f aca="false">H111+H116</f>
        <v>500</v>
      </c>
    </row>
    <row r="111" customFormat="false" ht="36" hidden="false" customHeight="true" outlineLevel="0" collapsed="false">
      <c r="A111" s="35" t="s">
        <v>95</v>
      </c>
      <c r="B111" s="25" t="s">
        <v>32</v>
      </c>
      <c r="C111" s="25" t="s">
        <v>94</v>
      </c>
      <c r="D111" s="25" t="s">
        <v>96</v>
      </c>
      <c r="E111" s="25"/>
      <c r="F111" s="26" t="n">
        <f aca="false">F112+F114</f>
        <v>300</v>
      </c>
      <c r="G111" s="26" t="n">
        <f aca="false">G112+G114</f>
        <v>150</v>
      </c>
      <c r="H111" s="26" t="n">
        <f aca="false">H112+H114</f>
        <v>450</v>
      </c>
    </row>
    <row r="112" customFormat="false" ht="18" hidden="false" customHeight="true" outlineLevel="0" collapsed="false">
      <c r="A112" s="35" t="s">
        <v>38</v>
      </c>
      <c r="B112" s="25" t="s">
        <v>32</v>
      </c>
      <c r="C112" s="25" t="s">
        <v>94</v>
      </c>
      <c r="D112" s="25" t="s">
        <v>96</v>
      </c>
      <c r="E112" s="25" t="s">
        <v>39</v>
      </c>
      <c r="F112" s="26" t="n">
        <f aca="false">F113</f>
        <v>300</v>
      </c>
      <c r="G112" s="26" t="n">
        <f aca="false">G113</f>
        <v>46.6</v>
      </c>
      <c r="H112" s="26" t="n">
        <f aca="false">H113</f>
        <v>346.6</v>
      </c>
    </row>
    <row r="113" customFormat="false" ht="20.25" hidden="false" customHeight="true" outlineLevel="0" collapsed="false">
      <c r="A113" s="35" t="s">
        <v>65</v>
      </c>
      <c r="B113" s="25" t="s">
        <v>32</v>
      </c>
      <c r="C113" s="25" t="s">
        <v>94</v>
      </c>
      <c r="D113" s="25" t="s">
        <v>96</v>
      </c>
      <c r="E113" s="25" t="s">
        <v>66</v>
      </c>
      <c r="F113" s="26" t="n">
        <v>300</v>
      </c>
      <c r="G113" s="37" t="n">
        <f aca="false">-103.4+150</f>
        <v>46.6</v>
      </c>
      <c r="H113" s="26" t="n">
        <f aca="false">F113+G113</f>
        <v>346.6</v>
      </c>
    </row>
    <row r="114" customFormat="false" ht="33" hidden="false" customHeight="true" outlineLevel="0" collapsed="false">
      <c r="A114" s="52" t="s">
        <v>34</v>
      </c>
      <c r="B114" s="25" t="s">
        <v>32</v>
      </c>
      <c r="C114" s="25" t="s">
        <v>94</v>
      </c>
      <c r="D114" s="25" t="s">
        <v>96</v>
      </c>
      <c r="E114" s="25" t="s">
        <v>35</v>
      </c>
      <c r="F114" s="26" t="n">
        <f aca="false">F115</f>
        <v>0</v>
      </c>
      <c r="G114" s="26" t="n">
        <f aca="false">G115</f>
        <v>103.4</v>
      </c>
      <c r="H114" s="26" t="n">
        <f aca="false">H115</f>
        <v>103.4</v>
      </c>
    </row>
    <row r="115" customFormat="false" ht="29.25" hidden="false" customHeight="true" outlineLevel="0" collapsed="false">
      <c r="A115" s="63" t="s">
        <v>36</v>
      </c>
      <c r="B115" s="25" t="s">
        <v>32</v>
      </c>
      <c r="C115" s="25" t="s">
        <v>94</v>
      </c>
      <c r="D115" s="25" t="s">
        <v>96</v>
      </c>
      <c r="E115" s="25" t="s">
        <v>37</v>
      </c>
      <c r="F115" s="26"/>
      <c r="G115" s="37" t="n">
        <v>103.4</v>
      </c>
      <c r="H115" s="26" t="n">
        <f aca="false">F115+G115</f>
        <v>103.4</v>
      </c>
    </row>
    <row r="116" customFormat="false" ht="42" hidden="false" customHeight="true" outlineLevel="0" collapsed="false">
      <c r="A116" s="76" t="s">
        <v>97</v>
      </c>
      <c r="B116" s="25" t="s">
        <v>32</v>
      </c>
      <c r="C116" s="25" t="s">
        <v>94</v>
      </c>
      <c r="D116" s="25" t="s">
        <v>98</v>
      </c>
      <c r="E116" s="25"/>
      <c r="F116" s="26" t="n">
        <f aca="false">F117</f>
        <v>50</v>
      </c>
      <c r="G116" s="39"/>
      <c r="H116" s="26" t="n">
        <f aca="false">H117</f>
        <v>50</v>
      </c>
    </row>
    <row r="117" customFormat="false" ht="29.25" hidden="false" customHeight="true" outlineLevel="0" collapsed="false">
      <c r="A117" s="33" t="s">
        <v>34</v>
      </c>
      <c r="B117" s="25" t="s">
        <v>32</v>
      </c>
      <c r="C117" s="25" t="s">
        <v>94</v>
      </c>
      <c r="D117" s="25" t="s">
        <v>98</v>
      </c>
      <c r="E117" s="25" t="s">
        <v>35</v>
      </c>
      <c r="F117" s="26" t="n">
        <f aca="false">F118</f>
        <v>50</v>
      </c>
      <c r="G117" s="39"/>
      <c r="H117" s="26" t="n">
        <f aca="false">H118</f>
        <v>50</v>
      </c>
    </row>
    <row r="118" customFormat="false" ht="18" hidden="false" customHeight="true" outlineLevel="0" collapsed="false">
      <c r="A118" s="35" t="s">
        <v>36</v>
      </c>
      <c r="B118" s="25" t="s">
        <v>32</v>
      </c>
      <c r="C118" s="25" t="s">
        <v>94</v>
      </c>
      <c r="D118" s="25" t="s">
        <v>98</v>
      </c>
      <c r="E118" s="25" t="s">
        <v>37</v>
      </c>
      <c r="F118" s="26" t="n">
        <v>50</v>
      </c>
      <c r="G118" s="39"/>
      <c r="H118" s="26" t="n">
        <v>50</v>
      </c>
    </row>
    <row r="119" customFormat="false" ht="33.75" hidden="false" customHeight="true" outlineLevel="0" collapsed="false">
      <c r="A119" s="77" t="s">
        <v>99</v>
      </c>
      <c r="B119" s="31" t="s">
        <v>32</v>
      </c>
      <c r="C119" s="31" t="s">
        <v>100</v>
      </c>
      <c r="D119" s="31"/>
      <c r="E119" s="31"/>
      <c r="F119" s="32" t="n">
        <f aca="false">F120</f>
        <v>115</v>
      </c>
      <c r="G119" s="39"/>
      <c r="H119" s="32" t="n">
        <f aca="false">H120</f>
        <v>115</v>
      </c>
    </row>
    <row r="120" customFormat="false" ht="24" hidden="false" customHeight="true" outlineLevel="0" collapsed="false">
      <c r="A120" s="35" t="s">
        <v>101</v>
      </c>
      <c r="B120" s="25" t="s">
        <v>32</v>
      </c>
      <c r="C120" s="25" t="s">
        <v>100</v>
      </c>
      <c r="D120" s="25" t="s">
        <v>102</v>
      </c>
      <c r="E120" s="25"/>
      <c r="F120" s="26" t="n">
        <f aca="false">F123+F126</f>
        <v>115</v>
      </c>
      <c r="G120" s="39"/>
      <c r="H120" s="26" t="n">
        <f aca="false">H123+H126</f>
        <v>115</v>
      </c>
    </row>
    <row r="121" customFormat="false" ht="44.25" hidden="false" customHeight="true" outlineLevel="0" collapsed="false">
      <c r="A121" s="35" t="s">
        <v>103</v>
      </c>
      <c r="B121" s="25" t="s">
        <v>32</v>
      </c>
      <c r="C121" s="25" t="s">
        <v>100</v>
      </c>
      <c r="D121" s="25" t="s">
        <v>104</v>
      </c>
      <c r="E121" s="25"/>
      <c r="F121" s="26" t="n">
        <f aca="false">F123</f>
        <v>100</v>
      </c>
      <c r="G121" s="39"/>
      <c r="H121" s="26" t="n">
        <f aca="false">H123</f>
        <v>100</v>
      </c>
    </row>
    <row r="122" customFormat="false" ht="30.75" hidden="false" customHeight="true" outlineLevel="0" collapsed="false">
      <c r="A122" s="33" t="s">
        <v>34</v>
      </c>
      <c r="B122" s="25" t="s">
        <v>32</v>
      </c>
      <c r="C122" s="25" t="s">
        <v>100</v>
      </c>
      <c r="D122" s="25" t="s">
        <v>104</v>
      </c>
      <c r="E122" s="25" t="s">
        <v>35</v>
      </c>
      <c r="F122" s="26" t="n">
        <f aca="false">F123</f>
        <v>100</v>
      </c>
      <c r="G122" s="39"/>
      <c r="H122" s="26" t="n">
        <f aca="false">H123</f>
        <v>100</v>
      </c>
    </row>
    <row r="123" customFormat="false" ht="21.75" hidden="false" customHeight="true" outlineLevel="0" collapsed="false">
      <c r="A123" s="35" t="s">
        <v>36</v>
      </c>
      <c r="B123" s="25" t="s">
        <v>32</v>
      </c>
      <c r="C123" s="25" t="s">
        <v>100</v>
      </c>
      <c r="D123" s="25" t="s">
        <v>104</v>
      </c>
      <c r="E123" s="25" t="s">
        <v>37</v>
      </c>
      <c r="F123" s="26" t="n">
        <v>100</v>
      </c>
      <c r="G123" s="39"/>
      <c r="H123" s="26" t="n">
        <v>100</v>
      </c>
    </row>
    <row r="124" customFormat="false" ht="40.5" hidden="false" customHeight="true" outlineLevel="0" collapsed="false">
      <c r="A124" s="35" t="s">
        <v>105</v>
      </c>
      <c r="B124" s="25" t="s">
        <v>32</v>
      </c>
      <c r="C124" s="25" t="s">
        <v>100</v>
      </c>
      <c r="D124" s="25" t="s">
        <v>106</v>
      </c>
      <c r="E124" s="25"/>
      <c r="F124" s="26" t="n">
        <f aca="false">F126</f>
        <v>15</v>
      </c>
      <c r="G124" s="39"/>
      <c r="H124" s="26" t="n">
        <f aca="false">H126</f>
        <v>15</v>
      </c>
    </row>
    <row r="125" customFormat="false" ht="33.75" hidden="false" customHeight="true" outlineLevel="0" collapsed="false">
      <c r="A125" s="33" t="s">
        <v>34</v>
      </c>
      <c r="B125" s="25" t="s">
        <v>32</v>
      </c>
      <c r="C125" s="25" t="s">
        <v>100</v>
      </c>
      <c r="D125" s="25" t="s">
        <v>106</v>
      </c>
      <c r="E125" s="25" t="s">
        <v>35</v>
      </c>
      <c r="F125" s="26" t="n">
        <f aca="false">F126</f>
        <v>15</v>
      </c>
      <c r="G125" s="39"/>
      <c r="H125" s="26" t="n">
        <f aca="false">H126</f>
        <v>15</v>
      </c>
    </row>
    <row r="126" customFormat="false" ht="21.75" hidden="false" customHeight="true" outlineLevel="0" collapsed="false">
      <c r="A126" s="35" t="s">
        <v>36</v>
      </c>
      <c r="B126" s="25" t="s">
        <v>32</v>
      </c>
      <c r="C126" s="25" t="s">
        <v>100</v>
      </c>
      <c r="D126" s="25" t="s">
        <v>106</v>
      </c>
      <c r="E126" s="25" t="s">
        <v>37</v>
      </c>
      <c r="F126" s="26" t="n">
        <v>15</v>
      </c>
      <c r="G126" s="39"/>
      <c r="H126" s="26" t="n">
        <v>15</v>
      </c>
    </row>
    <row r="127" customFormat="false" ht="24.95" hidden="false" customHeight="true" outlineLevel="0" collapsed="false">
      <c r="A127" s="64" t="s">
        <v>107</v>
      </c>
      <c r="B127" s="19" t="s">
        <v>43</v>
      </c>
      <c r="C127" s="19"/>
      <c r="D127" s="19"/>
      <c r="E127" s="19"/>
      <c r="F127" s="20" t="n">
        <f aca="false">F132+F144+F148+F128</f>
        <v>13094.3</v>
      </c>
      <c r="G127" s="20" t="n">
        <f aca="false">G132+G144+G148+G128</f>
        <v>10363</v>
      </c>
      <c r="H127" s="20" t="n">
        <f aca="false">H132+H144+H148+H128</f>
        <v>23457.3</v>
      </c>
    </row>
    <row r="128" customFormat="false" ht="18" hidden="false" customHeight="true" outlineLevel="0" collapsed="false">
      <c r="A128" s="30" t="s">
        <v>108</v>
      </c>
      <c r="B128" s="31" t="s">
        <v>43</v>
      </c>
      <c r="C128" s="31" t="s">
        <v>21</v>
      </c>
      <c r="D128" s="31"/>
      <c r="E128" s="31"/>
      <c r="F128" s="32" t="n">
        <f aca="false">F129</f>
        <v>220</v>
      </c>
      <c r="G128" s="78"/>
      <c r="H128" s="32" t="n">
        <f aca="false">H129</f>
        <v>220</v>
      </c>
    </row>
    <row r="129" customFormat="false" ht="39" hidden="false" customHeight="true" outlineLevel="0" collapsed="false">
      <c r="A129" s="24" t="s">
        <v>109</v>
      </c>
      <c r="B129" s="25" t="s">
        <v>43</v>
      </c>
      <c r="C129" s="25" t="s">
        <v>21</v>
      </c>
      <c r="D129" s="25" t="s">
        <v>110</v>
      </c>
      <c r="E129" s="25"/>
      <c r="F129" s="36" t="n">
        <f aca="false">F131</f>
        <v>220</v>
      </c>
      <c r="G129" s="78"/>
      <c r="H129" s="36" t="n">
        <f aca="false">H131</f>
        <v>220</v>
      </c>
    </row>
    <row r="130" customFormat="false" ht="31.5" hidden="false" customHeight="true" outlineLevel="0" collapsed="false">
      <c r="A130" s="33" t="s">
        <v>34</v>
      </c>
      <c r="B130" s="25" t="s">
        <v>43</v>
      </c>
      <c r="C130" s="25" t="s">
        <v>21</v>
      </c>
      <c r="D130" s="25" t="s">
        <v>110</v>
      </c>
      <c r="E130" s="25" t="s">
        <v>35</v>
      </c>
      <c r="F130" s="36" t="n">
        <f aca="false">F131</f>
        <v>220</v>
      </c>
      <c r="G130" s="78"/>
      <c r="H130" s="36" t="n">
        <f aca="false">H131</f>
        <v>220</v>
      </c>
    </row>
    <row r="131" customFormat="false" ht="21.75" hidden="false" customHeight="true" outlineLevel="0" collapsed="false">
      <c r="A131" s="24" t="s">
        <v>36</v>
      </c>
      <c r="B131" s="25" t="s">
        <v>43</v>
      </c>
      <c r="C131" s="25" t="s">
        <v>21</v>
      </c>
      <c r="D131" s="25" t="s">
        <v>110</v>
      </c>
      <c r="E131" s="25" t="s">
        <v>37</v>
      </c>
      <c r="F131" s="36" t="n">
        <v>220</v>
      </c>
      <c r="G131" s="78"/>
      <c r="H131" s="36" t="n">
        <v>220</v>
      </c>
    </row>
    <row r="132" customFormat="false" ht="21.75" hidden="false" customHeight="true" outlineLevel="0" collapsed="false">
      <c r="A132" s="30" t="s">
        <v>111</v>
      </c>
      <c r="B132" s="31" t="s">
        <v>43</v>
      </c>
      <c r="C132" s="31" t="s">
        <v>112</v>
      </c>
      <c r="D132" s="31"/>
      <c r="E132" s="31"/>
      <c r="F132" s="32" t="n">
        <f aca="false">+F133+F141</f>
        <v>2318.9</v>
      </c>
      <c r="G132" s="32" t="n">
        <f aca="false">+G133+G141</f>
        <v>129.4</v>
      </c>
      <c r="H132" s="32" t="n">
        <f aca="false">+H133+H141</f>
        <v>2448.3</v>
      </c>
    </row>
    <row r="133" customFormat="false" ht="21.75" hidden="false" customHeight="true" outlineLevel="0" collapsed="false">
      <c r="A133" s="24" t="s">
        <v>113</v>
      </c>
      <c r="B133" s="25" t="s">
        <v>43</v>
      </c>
      <c r="C133" s="25" t="s">
        <v>112</v>
      </c>
      <c r="D133" s="25" t="s">
        <v>33</v>
      </c>
      <c r="E133" s="25"/>
      <c r="F133" s="26" t="n">
        <f aca="false">+F134+F138+F140</f>
        <v>2198.9</v>
      </c>
      <c r="G133" s="26" t="n">
        <f aca="false">+G134+G138+G140</f>
        <v>79.4</v>
      </c>
      <c r="H133" s="26" t="n">
        <f aca="false">+H134+H138+H140</f>
        <v>2278.3</v>
      </c>
    </row>
    <row r="134" customFormat="false" ht="56.25" hidden="false" customHeight="true" outlineLevel="0" collapsed="false">
      <c r="A134" s="24" t="s">
        <v>26</v>
      </c>
      <c r="B134" s="25" t="s">
        <v>43</v>
      </c>
      <c r="C134" s="25" t="s">
        <v>112</v>
      </c>
      <c r="D134" s="25" t="s">
        <v>33</v>
      </c>
      <c r="E134" s="25" t="s">
        <v>27</v>
      </c>
      <c r="F134" s="26" t="n">
        <f aca="false">+F135+F136</f>
        <v>2057.8</v>
      </c>
      <c r="G134" s="26" t="n">
        <f aca="false">+G135+G136</f>
        <v>79.4</v>
      </c>
      <c r="H134" s="26" t="n">
        <f aca="false">+H135+H136</f>
        <v>2137.2</v>
      </c>
    </row>
    <row r="135" customFormat="false" ht="25.5" hidden="false" customHeight="true" outlineLevel="0" collapsed="false">
      <c r="A135" s="24" t="s">
        <v>28</v>
      </c>
      <c r="B135" s="25" t="s">
        <v>43</v>
      </c>
      <c r="C135" s="25" t="s">
        <v>112</v>
      </c>
      <c r="D135" s="25" t="s">
        <v>33</v>
      </c>
      <c r="E135" s="25" t="s">
        <v>29</v>
      </c>
      <c r="F135" s="26" t="n">
        <f aca="false">1985.6+72.2</f>
        <v>2057.8</v>
      </c>
      <c r="G135" s="26"/>
      <c r="H135" s="26" t="n">
        <f aca="false">1985.6+72.2</f>
        <v>2057.8</v>
      </c>
    </row>
    <row r="136" customFormat="false" ht="25.5" hidden="false" customHeight="true" outlineLevel="0" collapsed="false">
      <c r="A136" s="24" t="s">
        <v>28</v>
      </c>
      <c r="B136" s="25" t="s">
        <v>43</v>
      </c>
      <c r="C136" s="25" t="s">
        <v>112</v>
      </c>
      <c r="D136" s="25" t="s">
        <v>30</v>
      </c>
      <c r="E136" s="25" t="s">
        <v>29</v>
      </c>
      <c r="F136" s="26"/>
      <c r="G136" s="79" t="n">
        <v>79.4</v>
      </c>
      <c r="H136" s="26" t="n">
        <f aca="false">F136+G136</f>
        <v>79.4</v>
      </c>
    </row>
    <row r="137" customFormat="false" ht="27" hidden="false" customHeight="true" outlineLevel="0" collapsed="false">
      <c r="A137" s="33" t="s">
        <v>34</v>
      </c>
      <c r="B137" s="25" t="s">
        <v>43</v>
      </c>
      <c r="C137" s="25" t="s">
        <v>112</v>
      </c>
      <c r="D137" s="25" t="s">
        <v>33</v>
      </c>
      <c r="E137" s="25" t="s">
        <v>35</v>
      </c>
      <c r="F137" s="26" t="n">
        <f aca="false">F138</f>
        <v>135.1</v>
      </c>
      <c r="G137" s="26" t="n">
        <f aca="false">G138</f>
        <v>-0.4</v>
      </c>
      <c r="H137" s="26" t="n">
        <f aca="false">H138</f>
        <v>134.7</v>
      </c>
    </row>
    <row r="138" customFormat="false" ht="21.75" hidden="false" customHeight="true" outlineLevel="0" collapsed="false">
      <c r="A138" s="24" t="s">
        <v>36</v>
      </c>
      <c r="B138" s="25" t="s">
        <v>43</v>
      </c>
      <c r="C138" s="25" t="s">
        <v>112</v>
      </c>
      <c r="D138" s="25" t="s">
        <v>33</v>
      </c>
      <c r="E138" s="25" t="s">
        <v>37</v>
      </c>
      <c r="F138" s="26" t="n">
        <f aca="false">8.5+97.6+21+8</f>
        <v>135.1</v>
      </c>
      <c r="G138" s="79" t="n">
        <v>-0.4</v>
      </c>
      <c r="H138" s="26" t="n">
        <f aca="false">F138+G138</f>
        <v>134.7</v>
      </c>
    </row>
    <row r="139" customFormat="false" ht="21.75" hidden="false" customHeight="true" outlineLevel="0" collapsed="false">
      <c r="A139" s="35" t="s">
        <v>38</v>
      </c>
      <c r="B139" s="25" t="s">
        <v>43</v>
      </c>
      <c r="C139" s="25" t="s">
        <v>112</v>
      </c>
      <c r="D139" s="25" t="s">
        <v>33</v>
      </c>
      <c r="E139" s="25" t="s">
        <v>39</v>
      </c>
      <c r="F139" s="80" t="n">
        <f aca="false">F140</f>
        <v>6</v>
      </c>
      <c r="G139" s="48"/>
      <c r="H139" s="80" t="n">
        <f aca="false">H140</f>
        <v>6.4</v>
      </c>
    </row>
    <row r="140" customFormat="false" ht="21.75" hidden="false" customHeight="true" outlineLevel="0" collapsed="false">
      <c r="A140" s="24" t="s">
        <v>40</v>
      </c>
      <c r="B140" s="25" t="s">
        <v>43</v>
      </c>
      <c r="C140" s="25" t="s">
        <v>112</v>
      </c>
      <c r="D140" s="25" t="s">
        <v>33</v>
      </c>
      <c r="E140" s="25" t="s">
        <v>41</v>
      </c>
      <c r="F140" s="26" t="n">
        <f aca="false">1+5</f>
        <v>6</v>
      </c>
      <c r="G140" s="79" t="n">
        <v>0.4</v>
      </c>
      <c r="H140" s="26" t="n">
        <f aca="false">F140+G140</f>
        <v>6.4</v>
      </c>
    </row>
    <row r="141" customFormat="false" ht="21.75" hidden="false" customHeight="true" outlineLevel="0" collapsed="false">
      <c r="A141" s="24" t="s">
        <v>114</v>
      </c>
      <c r="B141" s="25" t="s">
        <v>43</v>
      </c>
      <c r="C141" s="25" t="s">
        <v>112</v>
      </c>
      <c r="D141" s="25" t="s">
        <v>115</v>
      </c>
      <c r="E141" s="25"/>
      <c r="F141" s="26" t="n">
        <f aca="false">F142</f>
        <v>120</v>
      </c>
      <c r="G141" s="26" t="n">
        <f aca="false">G142</f>
        <v>50</v>
      </c>
      <c r="H141" s="26" t="n">
        <f aca="false">H142</f>
        <v>170</v>
      </c>
    </row>
    <row r="142" customFormat="false" ht="33.75" hidden="false" customHeight="true" outlineLevel="0" collapsed="false">
      <c r="A142" s="33" t="s">
        <v>34</v>
      </c>
      <c r="B142" s="25" t="s">
        <v>43</v>
      </c>
      <c r="C142" s="25" t="s">
        <v>112</v>
      </c>
      <c r="D142" s="25" t="s">
        <v>115</v>
      </c>
      <c r="E142" s="25" t="s">
        <v>35</v>
      </c>
      <c r="F142" s="26" t="n">
        <f aca="false">F143</f>
        <v>120</v>
      </c>
      <c r="G142" s="26" t="n">
        <f aca="false">G143</f>
        <v>50</v>
      </c>
      <c r="H142" s="26" t="n">
        <f aca="false">H143</f>
        <v>170</v>
      </c>
    </row>
    <row r="143" customFormat="false" ht="25.5" hidden="false" customHeight="true" outlineLevel="0" collapsed="false">
      <c r="A143" s="24" t="s">
        <v>36</v>
      </c>
      <c r="B143" s="25" t="s">
        <v>43</v>
      </c>
      <c r="C143" s="25" t="s">
        <v>112</v>
      </c>
      <c r="D143" s="25" t="s">
        <v>115</v>
      </c>
      <c r="E143" s="25" t="s">
        <v>37</v>
      </c>
      <c r="F143" s="26" t="n">
        <v>120</v>
      </c>
      <c r="G143" s="79" t="n">
        <f aca="false">50</f>
        <v>50</v>
      </c>
      <c r="H143" s="26" t="n">
        <f aca="false">F143+G143</f>
        <v>170</v>
      </c>
    </row>
    <row r="144" customFormat="false" ht="18.75" hidden="false" customHeight="true" outlineLevel="0" collapsed="false">
      <c r="A144" s="77" t="s">
        <v>116</v>
      </c>
      <c r="B144" s="31" t="s">
        <v>43</v>
      </c>
      <c r="C144" s="31" t="s">
        <v>94</v>
      </c>
      <c r="D144" s="31"/>
      <c r="E144" s="31"/>
      <c r="F144" s="32" t="n">
        <f aca="false">F145</f>
        <v>9675.4</v>
      </c>
      <c r="G144" s="32" t="n">
        <f aca="false">G145</f>
        <v>10233.6</v>
      </c>
      <c r="H144" s="32" t="n">
        <f aca="false">H145</f>
        <v>19909</v>
      </c>
    </row>
    <row r="145" customFormat="false" ht="32.25" hidden="false" customHeight="true" outlineLevel="0" collapsed="false">
      <c r="A145" s="81" t="s">
        <v>117</v>
      </c>
      <c r="B145" s="25" t="s">
        <v>43</v>
      </c>
      <c r="C145" s="25" t="s">
        <v>94</v>
      </c>
      <c r="D145" s="25" t="s">
        <v>118</v>
      </c>
      <c r="E145" s="25"/>
      <c r="F145" s="26" t="n">
        <f aca="false">+F146</f>
        <v>9675.4</v>
      </c>
      <c r="G145" s="26" t="n">
        <f aca="false">+G146</f>
        <v>10233.6</v>
      </c>
      <c r="H145" s="26" t="n">
        <f aca="false">+H146</f>
        <v>19909</v>
      </c>
    </row>
    <row r="146" customFormat="false" ht="30" hidden="false" customHeight="true" outlineLevel="0" collapsed="false">
      <c r="A146" s="33" t="s">
        <v>119</v>
      </c>
      <c r="B146" s="25" t="s">
        <v>43</v>
      </c>
      <c r="C146" s="25" t="s">
        <v>94</v>
      </c>
      <c r="D146" s="25" t="s">
        <v>118</v>
      </c>
      <c r="E146" s="25" t="s">
        <v>35</v>
      </c>
      <c r="F146" s="26" t="n">
        <f aca="false">+F147</f>
        <v>9675.4</v>
      </c>
      <c r="G146" s="26" t="n">
        <f aca="false">+G147</f>
        <v>10233.6</v>
      </c>
      <c r="H146" s="26" t="n">
        <f aca="false">+H147</f>
        <v>19909</v>
      </c>
    </row>
    <row r="147" customFormat="false" ht="23.25" hidden="false" customHeight="true" outlineLevel="0" collapsed="false">
      <c r="A147" s="33" t="s">
        <v>36</v>
      </c>
      <c r="B147" s="25" t="s">
        <v>43</v>
      </c>
      <c r="C147" s="25" t="s">
        <v>94</v>
      </c>
      <c r="D147" s="25" t="s">
        <v>118</v>
      </c>
      <c r="E147" s="25" t="s">
        <v>37</v>
      </c>
      <c r="F147" s="26" t="n">
        <f aca="false">12900.4-3225</f>
        <v>9675.4</v>
      </c>
      <c r="G147" s="37" t="n">
        <f aca="false">10233.6</f>
        <v>10233.6</v>
      </c>
      <c r="H147" s="26" t="n">
        <f aca="false">F147+G147</f>
        <v>19909</v>
      </c>
    </row>
    <row r="148" customFormat="false" ht="27.75" hidden="false" customHeight="true" outlineLevel="0" collapsed="false">
      <c r="A148" s="77" t="s">
        <v>120</v>
      </c>
      <c r="B148" s="31" t="s">
        <v>43</v>
      </c>
      <c r="C148" s="31" t="s">
        <v>121</v>
      </c>
      <c r="D148" s="31"/>
      <c r="E148" s="31"/>
      <c r="F148" s="32" t="n">
        <f aca="false">F149+F159</f>
        <v>880</v>
      </c>
      <c r="G148" s="32" t="n">
        <f aca="false">G149+G159</f>
        <v>0</v>
      </c>
      <c r="H148" s="32" t="n">
        <f aca="false">H149+H159</f>
        <v>880</v>
      </c>
    </row>
    <row r="149" customFormat="false" ht="22.5" hidden="false" customHeight="true" outlineLevel="0" collapsed="false">
      <c r="A149" s="35" t="s">
        <v>122</v>
      </c>
      <c r="B149" s="25" t="s">
        <v>43</v>
      </c>
      <c r="C149" s="25" t="s">
        <v>121</v>
      </c>
      <c r="D149" s="25" t="s">
        <v>102</v>
      </c>
      <c r="E149" s="25"/>
      <c r="F149" s="26" t="n">
        <f aca="false">F150+F153+F156</f>
        <v>880</v>
      </c>
      <c r="G149" s="26" t="n">
        <f aca="false">G150+G153+G156</f>
        <v>-200</v>
      </c>
      <c r="H149" s="26" t="n">
        <f aca="false">H150+H153+H156</f>
        <v>680</v>
      </c>
    </row>
    <row r="150" customFormat="false" ht="44.25" hidden="false" customHeight="true" outlineLevel="0" collapsed="false">
      <c r="A150" s="35" t="s">
        <v>123</v>
      </c>
      <c r="B150" s="25" t="s">
        <v>43</v>
      </c>
      <c r="C150" s="25" t="s">
        <v>121</v>
      </c>
      <c r="D150" s="25" t="s">
        <v>124</v>
      </c>
      <c r="E150" s="25"/>
      <c r="F150" s="26" t="n">
        <f aca="false">+F151</f>
        <v>250</v>
      </c>
      <c r="G150" s="39"/>
      <c r="H150" s="26" t="n">
        <f aca="false">+H151</f>
        <v>250</v>
      </c>
    </row>
    <row r="151" customFormat="false" ht="29.25" hidden="false" customHeight="true" outlineLevel="0" collapsed="false">
      <c r="A151" s="35" t="s">
        <v>119</v>
      </c>
      <c r="B151" s="25" t="s">
        <v>43</v>
      </c>
      <c r="C151" s="25" t="s">
        <v>121</v>
      </c>
      <c r="D151" s="25" t="s">
        <v>124</v>
      </c>
      <c r="E151" s="25" t="s">
        <v>35</v>
      </c>
      <c r="F151" s="26" t="n">
        <f aca="false">F152</f>
        <v>250</v>
      </c>
      <c r="G151" s="39"/>
      <c r="H151" s="26" t="n">
        <f aca="false">H152</f>
        <v>250</v>
      </c>
    </row>
    <row r="152" customFormat="false" ht="21.75" hidden="false" customHeight="true" outlineLevel="0" collapsed="false">
      <c r="A152" s="33" t="s">
        <v>36</v>
      </c>
      <c r="B152" s="25" t="s">
        <v>43</v>
      </c>
      <c r="C152" s="25" t="s">
        <v>121</v>
      </c>
      <c r="D152" s="25" t="s">
        <v>124</v>
      </c>
      <c r="E152" s="25" t="s">
        <v>37</v>
      </c>
      <c r="F152" s="26" t="n">
        <v>250</v>
      </c>
      <c r="G152" s="39"/>
      <c r="H152" s="26" t="n">
        <v>250</v>
      </c>
    </row>
    <row r="153" customFormat="false" ht="31.5" hidden="false" customHeight="true" outlineLevel="0" collapsed="false">
      <c r="A153" s="35" t="s">
        <v>125</v>
      </c>
      <c r="B153" s="44" t="s">
        <v>43</v>
      </c>
      <c r="C153" s="44" t="s">
        <v>121</v>
      </c>
      <c r="D153" s="45" t="s">
        <v>126</v>
      </c>
      <c r="E153" s="45"/>
      <c r="F153" s="36" t="n">
        <f aca="false">+F154</f>
        <v>330</v>
      </c>
      <c r="G153" s="39"/>
      <c r="H153" s="36" t="n">
        <f aca="false">+H154</f>
        <v>330</v>
      </c>
    </row>
    <row r="154" customFormat="false" ht="30.75" hidden="false" customHeight="true" outlineLevel="0" collapsed="false">
      <c r="A154" s="35" t="s">
        <v>119</v>
      </c>
      <c r="B154" s="44" t="s">
        <v>43</v>
      </c>
      <c r="C154" s="44" t="s">
        <v>121</v>
      </c>
      <c r="D154" s="45" t="s">
        <v>126</v>
      </c>
      <c r="E154" s="45" t="s">
        <v>35</v>
      </c>
      <c r="F154" s="36" t="n">
        <f aca="false">+F155</f>
        <v>330</v>
      </c>
      <c r="G154" s="39"/>
      <c r="H154" s="36" t="n">
        <f aca="false">+H155</f>
        <v>330</v>
      </c>
    </row>
    <row r="155" customFormat="false" ht="22.5" hidden="false" customHeight="true" outlineLevel="0" collapsed="false">
      <c r="A155" s="35" t="s">
        <v>36</v>
      </c>
      <c r="B155" s="44" t="s">
        <v>43</v>
      </c>
      <c r="C155" s="44" t="s">
        <v>121</v>
      </c>
      <c r="D155" s="45" t="s">
        <v>126</v>
      </c>
      <c r="E155" s="45" t="s">
        <v>37</v>
      </c>
      <c r="F155" s="36" t="n">
        <v>330</v>
      </c>
      <c r="G155" s="39"/>
      <c r="H155" s="36" t="n">
        <v>330</v>
      </c>
    </row>
    <row r="156" customFormat="false" ht="38.25" hidden="false" customHeight="true" outlineLevel="0" collapsed="false">
      <c r="A156" s="35" t="s">
        <v>127</v>
      </c>
      <c r="B156" s="44" t="s">
        <v>43</v>
      </c>
      <c r="C156" s="44" t="s">
        <v>121</v>
      </c>
      <c r="D156" s="45" t="s">
        <v>128</v>
      </c>
      <c r="E156" s="45"/>
      <c r="F156" s="36" t="n">
        <f aca="false">F157</f>
        <v>300</v>
      </c>
      <c r="G156" s="36" t="n">
        <f aca="false">G157</f>
        <v>-200</v>
      </c>
      <c r="H156" s="36" t="n">
        <f aca="false">H157</f>
        <v>100</v>
      </c>
    </row>
    <row r="157" customFormat="false" ht="33" hidden="false" customHeight="true" outlineLevel="0" collapsed="false">
      <c r="A157" s="35" t="s">
        <v>119</v>
      </c>
      <c r="B157" s="44" t="s">
        <v>43</v>
      </c>
      <c r="C157" s="44" t="s">
        <v>121</v>
      </c>
      <c r="D157" s="45" t="s">
        <v>128</v>
      </c>
      <c r="E157" s="45" t="s">
        <v>35</v>
      </c>
      <c r="F157" s="36" t="n">
        <f aca="false">F158</f>
        <v>300</v>
      </c>
      <c r="G157" s="36" t="n">
        <f aca="false">G158</f>
        <v>-200</v>
      </c>
      <c r="H157" s="36" t="n">
        <f aca="false">H158</f>
        <v>100</v>
      </c>
    </row>
    <row r="158" customFormat="false" ht="28.5" hidden="false" customHeight="true" outlineLevel="0" collapsed="false">
      <c r="A158" s="35" t="s">
        <v>36</v>
      </c>
      <c r="B158" s="44" t="s">
        <v>43</v>
      </c>
      <c r="C158" s="44" t="s">
        <v>121</v>
      </c>
      <c r="D158" s="45" t="s">
        <v>128</v>
      </c>
      <c r="E158" s="45" t="s">
        <v>37</v>
      </c>
      <c r="F158" s="36" t="n">
        <v>300</v>
      </c>
      <c r="G158" s="37" t="n">
        <v>-200</v>
      </c>
      <c r="H158" s="36" t="n">
        <f aca="false">F158+G158</f>
        <v>100</v>
      </c>
    </row>
    <row r="159" customFormat="false" ht="31.5" hidden="false" customHeight="true" outlineLevel="0" collapsed="false">
      <c r="A159" s="82" t="s">
        <v>129</v>
      </c>
      <c r="B159" s="83" t="s">
        <v>43</v>
      </c>
      <c r="C159" s="83" t="s">
        <v>121</v>
      </c>
      <c r="D159" s="84" t="s">
        <v>130</v>
      </c>
      <c r="E159" s="84" t="s">
        <v>131</v>
      </c>
      <c r="F159" s="85" t="n">
        <f aca="false">F160</f>
        <v>0</v>
      </c>
      <c r="G159" s="85" t="n">
        <f aca="false">G160</f>
        <v>200</v>
      </c>
      <c r="H159" s="85" t="n">
        <f aca="false">H160</f>
        <v>200</v>
      </c>
    </row>
    <row r="160" customFormat="false" ht="28.5" hidden="false" customHeight="true" outlineLevel="0" collapsed="false">
      <c r="A160" s="86" t="s">
        <v>132</v>
      </c>
      <c r="B160" s="83" t="s">
        <v>43</v>
      </c>
      <c r="C160" s="83" t="s">
        <v>121</v>
      </c>
      <c r="D160" s="84" t="s">
        <v>130</v>
      </c>
      <c r="E160" s="84" t="s">
        <v>133</v>
      </c>
      <c r="F160" s="85" t="n">
        <f aca="false">F161</f>
        <v>0</v>
      </c>
      <c r="G160" s="85" t="n">
        <f aca="false">G161</f>
        <v>200</v>
      </c>
      <c r="H160" s="85" t="n">
        <f aca="false">H161</f>
        <v>200</v>
      </c>
    </row>
    <row r="161" customFormat="false" ht="28.5" hidden="false" customHeight="true" outlineLevel="0" collapsed="false">
      <c r="A161" s="86" t="s">
        <v>134</v>
      </c>
      <c r="B161" s="83" t="s">
        <v>43</v>
      </c>
      <c r="C161" s="83" t="s">
        <v>121</v>
      </c>
      <c r="D161" s="84" t="s">
        <v>130</v>
      </c>
      <c r="E161" s="84" t="s">
        <v>135</v>
      </c>
      <c r="F161" s="85"/>
      <c r="G161" s="85" t="n">
        <v>200</v>
      </c>
      <c r="H161" s="87" t="n">
        <f aca="false">F161+G161</f>
        <v>200</v>
      </c>
    </row>
    <row r="162" customFormat="false" ht="22.5" hidden="false" customHeight="true" outlineLevel="0" collapsed="false">
      <c r="A162" s="75" t="s">
        <v>136</v>
      </c>
      <c r="B162" s="19" t="s">
        <v>112</v>
      </c>
      <c r="C162" s="19"/>
      <c r="D162" s="19"/>
      <c r="E162" s="19"/>
      <c r="F162" s="20" t="n">
        <f aca="false">F163</f>
        <v>1790</v>
      </c>
      <c r="G162" s="88"/>
      <c r="H162" s="20" t="n">
        <f aca="false">H163</f>
        <v>1790</v>
      </c>
    </row>
    <row r="163" customFormat="false" ht="20.25" hidden="false" customHeight="true" outlineLevel="0" collapsed="false">
      <c r="A163" s="77" t="s">
        <v>137</v>
      </c>
      <c r="B163" s="31" t="s">
        <v>112</v>
      </c>
      <c r="C163" s="31" t="s">
        <v>112</v>
      </c>
      <c r="D163" s="31"/>
      <c r="E163" s="31"/>
      <c r="F163" s="32" t="n">
        <f aca="false">F164</f>
        <v>1790</v>
      </c>
      <c r="G163" s="39"/>
      <c r="H163" s="32" t="n">
        <f aca="false">H164</f>
        <v>1790</v>
      </c>
    </row>
    <row r="164" customFormat="false" ht="20.25" hidden="false" customHeight="true" outlineLevel="0" collapsed="false">
      <c r="A164" s="35" t="s">
        <v>101</v>
      </c>
      <c r="B164" s="25" t="s">
        <v>112</v>
      </c>
      <c r="C164" s="25" t="s">
        <v>112</v>
      </c>
      <c r="D164" s="25" t="s">
        <v>102</v>
      </c>
      <c r="E164" s="25"/>
      <c r="F164" s="26" t="n">
        <f aca="false">F165+F168+F171+F174</f>
        <v>1790</v>
      </c>
      <c r="G164" s="39"/>
      <c r="H164" s="26" t="n">
        <f aca="false">H165+H168+H171+H174</f>
        <v>1790</v>
      </c>
    </row>
    <row r="165" customFormat="false" ht="31.5" hidden="false" customHeight="true" outlineLevel="0" collapsed="false">
      <c r="A165" s="35" t="s">
        <v>138</v>
      </c>
      <c r="B165" s="25" t="s">
        <v>112</v>
      </c>
      <c r="C165" s="25" t="s">
        <v>112</v>
      </c>
      <c r="D165" s="25" t="s">
        <v>139</v>
      </c>
      <c r="E165" s="25"/>
      <c r="F165" s="26" t="n">
        <f aca="false">F167</f>
        <v>1300</v>
      </c>
      <c r="G165" s="39"/>
      <c r="H165" s="26" t="n">
        <f aca="false">H167</f>
        <v>1300</v>
      </c>
    </row>
    <row r="166" customFormat="false" ht="29.25" hidden="false" customHeight="true" outlineLevel="0" collapsed="false">
      <c r="A166" s="35" t="s">
        <v>119</v>
      </c>
      <c r="B166" s="25" t="s">
        <v>112</v>
      </c>
      <c r="C166" s="25" t="s">
        <v>112</v>
      </c>
      <c r="D166" s="25" t="s">
        <v>139</v>
      </c>
      <c r="E166" s="25" t="s">
        <v>35</v>
      </c>
      <c r="F166" s="26" t="n">
        <f aca="false">F167</f>
        <v>1300</v>
      </c>
      <c r="G166" s="39"/>
      <c r="H166" s="26" t="n">
        <f aca="false">H167</f>
        <v>1300</v>
      </c>
    </row>
    <row r="167" customFormat="false" ht="18.75" hidden="false" customHeight="true" outlineLevel="0" collapsed="false">
      <c r="A167" s="35" t="s">
        <v>36</v>
      </c>
      <c r="B167" s="25" t="s">
        <v>112</v>
      </c>
      <c r="C167" s="25" t="s">
        <v>112</v>
      </c>
      <c r="D167" s="25" t="s">
        <v>139</v>
      </c>
      <c r="E167" s="25" t="s">
        <v>37</v>
      </c>
      <c r="F167" s="26" t="n">
        <v>1300</v>
      </c>
      <c r="G167" s="39"/>
      <c r="H167" s="26" t="n">
        <v>1300</v>
      </c>
    </row>
    <row r="168" customFormat="false" ht="28.5" hidden="false" customHeight="true" outlineLevel="0" collapsed="false">
      <c r="A168" s="35" t="s">
        <v>140</v>
      </c>
      <c r="B168" s="25" t="s">
        <v>112</v>
      </c>
      <c r="C168" s="25" t="s">
        <v>112</v>
      </c>
      <c r="D168" s="25" t="s">
        <v>141</v>
      </c>
      <c r="E168" s="25"/>
      <c r="F168" s="26" t="n">
        <f aca="false">F169</f>
        <v>200</v>
      </c>
      <c r="G168" s="39"/>
      <c r="H168" s="26" t="n">
        <f aca="false">H169</f>
        <v>200</v>
      </c>
    </row>
    <row r="169" customFormat="false" ht="28.5" hidden="false" customHeight="true" outlineLevel="0" collapsed="false">
      <c r="A169" s="35" t="s">
        <v>119</v>
      </c>
      <c r="B169" s="25" t="s">
        <v>112</v>
      </c>
      <c r="C169" s="25" t="s">
        <v>112</v>
      </c>
      <c r="D169" s="25" t="s">
        <v>141</v>
      </c>
      <c r="E169" s="25" t="s">
        <v>35</v>
      </c>
      <c r="F169" s="26" t="n">
        <f aca="false">F170</f>
        <v>200</v>
      </c>
      <c r="G169" s="39"/>
      <c r="H169" s="26" t="n">
        <f aca="false">H170</f>
        <v>200</v>
      </c>
    </row>
    <row r="170" customFormat="false" ht="23.25" hidden="false" customHeight="true" outlineLevel="0" collapsed="false">
      <c r="A170" s="35" t="s">
        <v>36</v>
      </c>
      <c r="B170" s="25" t="s">
        <v>112</v>
      </c>
      <c r="C170" s="25" t="s">
        <v>112</v>
      </c>
      <c r="D170" s="25" t="s">
        <v>141</v>
      </c>
      <c r="E170" s="25" t="s">
        <v>37</v>
      </c>
      <c r="F170" s="26" t="n">
        <v>200</v>
      </c>
      <c r="G170" s="39"/>
      <c r="H170" s="26" t="n">
        <v>200</v>
      </c>
    </row>
    <row r="171" customFormat="false" ht="34.5" hidden="false" customHeight="true" outlineLevel="0" collapsed="false">
      <c r="A171" s="35" t="s">
        <v>142</v>
      </c>
      <c r="B171" s="25" t="s">
        <v>112</v>
      </c>
      <c r="C171" s="25" t="s">
        <v>112</v>
      </c>
      <c r="D171" s="25" t="s">
        <v>143</v>
      </c>
      <c r="E171" s="25"/>
      <c r="F171" s="26" t="n">
        <f aca="false">F172</f>
        <v>195</v>
      </c>
      <c r="G171" s="39"/>
      <c r="H171" s="26" t="n">
        <f aca="false">H172</f>
        <v>195</v>
      </c>
    </row>
    <row r="172" customFormat="false" ht="25.5" hidden="false" customHeight="true" outlineLevel="0" collapsed="false">
      <c r="A172" s="35" t="s">
        <v>119</v>
      </c>
      <c r="B172" s="25" t="s">
        <v>112</v>
      </c>
      <c r="C172" s="25" t="s">
        <v>112</v>
      </c>
      <c r="D172" s="25" t="s">
        <v>143</v>
      </c>
      <c r="E172" s="25" t="s">
        <v>35</v>
      </c>
      <c r="F172" s="26" t="n">
        <f aca="false">F173</f>
        <v>195</v>
      </c>
      <c r="G172" s="39"/>
      <c r="H172" s="26" t="n">
        <f aca="false">H173</f>
        <v>195</v>
      </c>
    </row>
    <row r="173" customFormat="false" ht="24" hidden="false" customHeight="true" outlineLevel="0" collapsed="false">
      <c r="A173" s="35" t="s">
        <v>36</v>
      </c>
      <c r="B173" s="25" t="s">
        <v>112</v>
      </c>
      <c r="C173" s="25" t="s">
        <v>112</v>
      </c>
      <c r="D173" s="25" t="s">
        <v>143</v>
      </c>
      <c r="E173" s="25" t="s">
        <v>37</v>
      </c>
      <c r="F173" s="26" t="n">
        <v>195</v>
      </c>
      <c r="G173" s="39"/>
      <c r="H173" s="26" t="n">
        <v>195</v>
      </c>
    </row>
    <row r="174" customFormat="false" ht="42" hidden="false" customHeight="true" outlineLevel="0" collapsed="false">
      <c r="A174" s="35" t="s">
        <v>144</v>
      </c>
      <c r="B174" s="25" t="s">
        <v>112</v>
      </c>
      <c r="C174" s="25" t="s">
        <v>112</v>
      </c>
      <c r="D174" s="25" t="s">
        <v>145</v>
      </c>
      <c r="E174" s="25"/>
      <c r="F174" s="26" t="n">
        <f aca="false">F175</f>
        <v>95</v>
      </c>
      <c r="G174" s="39"/>
      <c r="H174" s="26" t="n">
        <f aca="false">H175</f>
        <v>95</v>
      </c>
    </row>
    <row r="175" customFormat="false" ht="29.25" hidden="false" customHeight="true" outlineLevel="0" collapsed="false">
      <c r="A175" s="35" t="s">
        <v>119</v>
      </c>
      <c r="B175" s="25" t="s">
        <v>112</v>
      </c>
      <c r="C175" s="25" t="s">
        <v>112</v>
      </c>
      <c r="D175" s="25" t="s">
        <v>145</v>
      </c>
      <c r="E175" s="25" t="s">
        <v>35</v>
      </c>
      <c r="F175" s="26" t="n">
        <f aca="false">F176</f>
        <v>95</v>
      </c>
      <c r="G175" s="39"/>
      <c r="H175" s="26" t="n">
        <f aca="false">H176</f>
        <v>95</v>
      </c>
    </row>
    <row r="176" customFormat="false" ht="25.5" hidden="false" customHeight="true" outlineLevel="0" collapsed="false">
      <c r="A176" s="35" t="s">
        <v>36</v>
      </c>
      <c r="B176" s="25" t="s">
        <v>112</v>
      </c>
      <c r="C176" s="25" t="s">
        <v>112</v>
      </c>
      <c r="D176" s="25" t="s">
        <v>145</v>
      </c>
      <c r="E176" s="25" t="s">
        <v>37</v>
      </c>
      <c r="F176" s="26" t="n">
        <v>95</v>
      </c>
      <c r="G176" s="39"/>
      <c r="H176" s="26" t="n">
        <v>95</v>
      </c>
    </row>
    <row r="177" customFormat="false" ht="21" hidden="false" customHeight="true" outlineLevel="0" collapsed="false">
      <c r="A177" s="89" t="s">
        <v>146</v>
      </c>
      <c r="B177" s="19" t="s">
        <v>59</v>
      </c>
      <c r="C177" s="19"/>
      <c r="D177" s="19"/>
      <c r="E177" s="19"/>
      <c r="F177" s="20" t="n">
        <f aca="false">F178+F192+F216+F220+F233</f>
        <v>374300.6</v>
      </c>
      <c r="G177" s="20" t="n">
        <f aca="false">G178+G192+G216+G220+G233</f>
        <v>95676.7</v>
      </c>
      <c r="H177" s="20" t="n">
        <f aca="false">H178+H192+H216+H220+H233</f>
        <v>469977.3</v>
      </c>
    </row>
    <row r="178" customFormat="false" ht="27" hidden="false" customHeight="true" outlineLevel="0" collapsed="false">
      <c r="A178" s="77" t="s">
        <v>147</v>
      </c>
      <c r="B178" s="42" t="s">
        <v>59</v>
      </c>
      <c r="C178" s="42" t="s">
        <v>21</v>
      </c>
      <c r="D178" s="42"/>
      <c r="E178" s="42"/>
      <c r="F178" s="90" t="n">
        <f aca="false">+F179+F182+F185+F188+F190</f>
        <v>103716.3</v>
      </c>
      <c r="G178" s="90" t="n">
        <f aca="false">+G179+G182+G185+G188+G190</f>
        <v>65534.8</v>
      </c>
      <c r="H178" s="90" t="n">
        <f aca="false">+H179+H182+H185+H188</f>
        <v>169251.1</v>
      </c>
    </row>
    <row r="179" customFormat="false" ht="29.25" hidden="false" customHeight="true" outlineLevel="0" collapsed="false">
      <c r="A179" s="35" t="s">
        <v>129</v>
      </c>
      <c r="B179" s="45" t="s">
        <v>59</v>
      </c>
      <c r="C179" s="45" t="s">
        <v>21</v>
      </c>
      <c r="D179" s="45" t="s">
        <v>148</v>
      </c>
      <c r="E179" s="45" t="s">
        <v>131</v>
      </c>
      <c r="F179" s="34" t="n">
        <f aca="false">F180+F181</f>
        <v>43032</v>
      </c>
      <c r="G179" s="34" t="n">
        <f aca="false">G180+G181</f>
        <v>2558.4</v>
      </c>
      <c r="H179" s="34" t="n">
        <f aca="false">H180+H181</f>
        <v>45590.4</v>
      </c>
    </row>
    <row r="180" customFormat="false" ht="24.95" hidden="false" customHeight="true" outlineLevel="0" collapsed="false">
      <c r="A180" s="35" t="s">
        <v>149</v>
      </c>
      <c r="B180" s="45" t="s">
        <v>59</v>
      </c>
      <c r="C180" s="45" t="s">
        <v>21</v>
      </c>
      <c r="D180" s="45" t="s">
        <v>148</v>
      </c>
      <c r="E180" s="45" t="s">
        <v>133</v>
      </c>
      <c r="F180" s="34" t="n">
        <f aca="false">5802.2+8864.4+146+409+54+24925.4+383+96+500.4+330.1+486.1+133+237.1+535.3+130</f>
        <v>43032</v>
      </c>
      <c r="G180" s="91" t="n">
        <f aca="false">138.9+56.8</f>
        <v>195.7</v>
      </c>
      <c r="H180" s="34" t="n">
        <f aca="false">F180+G180</f>
        <v>43227.7</v>
      </c>
    </row>
    <row r="181" customFormat="false" ht="24.95" hidden="false" customHeight="true" outlineLevel="0" collapsed="false">
      <c r="A181" s="35" t="s">
        <v>149</v>
      </c>
      <c r="B181" s="45" t="s">
        <v>59</v>
      </c>
      <c r="C181" s="45" t="s">
        <v>21</v>
      </c>
      <c r="D181" s="25" t="s">
        <v>30</v>
      </c>
      <c r="E181" s="45" t="s">
        <v>133</v>
      </c>
      <c r="F181" s="34"/>
      <c r="G181" s="91" t="n">
        <f aca="false">2062.7+300</f>
        <v>2362.7</v>
      </c>
      <c r="H181" s="34" t="n">
        <f aca="false">F181+G181</f>
        <v>2362.7</v>
      </c>
    </row>
    <row r="182" customFormat="false" ht="42.75" hidden="false" customHeight="true" outlineLevel="0" collapsed="false">
      <c r="A182" s="35" t="s">
        <v>150</v>
      </c>
      <c r="B182" s="45" t="s">
        <v>59</v>
      </c>
      <c r="C182" s="45" t="s">
        <v>21</v>
      </c>
      <c r="D182" s="45" t="s">
        <v>151</v>
      </c>
      <c r="E182" s="45"/>
      <c r="F182" s="34" t="n">
        <f aca="false">F183</f>
        <v>60584.3</v>
      </c>
      <c r="G182" s="34" t="n">
        <f aca="false">G183</f>
        <v>2121.8</v>
      </c>
      <c r="H182" s="34" t="n">
        <f aca="false">H183</f>
        <v>62706.1</v>
      </c>
    </row>
    <row r="183" customFormat="false" ht="28.5" hidden="false" customHeight="true" outlineLevel="0" collapsed="false">
      <c r="A183" s="35" t="s">
        <v>129</v>
      </c>
      <c r="B183" s="45" t="s">
        <v>59</v>
      </c>
      <c r="C183" s="45" t="s">
        <v>21</v>
      </c>
      <c r="D183" s="45" t="s">
        <v>151</v>
      </c>
      <c r="E183" s="45" t="s">
        <v>131</v>
      </c>
      <c r="F183" s="34" t="n">
        <f aca="false">F184</f>
        <v>60584.3</v>
      </c>
      <c r="G183" s="91" t="n">
        <f aca="false">G184</f>
        <v>2121.8</v>
      </c>
      <c r="H183" s="34" t="n">
        <f aca="false">H184</f>
        <v>62706.1</v>
      </c>
    </row>
    <row r="184" customFormat="false" ht="19.5" hidden="false" customHeight="true" outlineLevel="0" collapsed="false">
      <c r="A184" s="35" t="s">
        <v>149</v>
      </c>
      <c r="B184" s="45" t="s">
        <v>59</v>
      </c>
      <c r="C184" s="45" t="s">
        <v>21</v>
      </c>
      <c r="D184" s="45" t="s">
        <v>151</v>
      </c>
      <c r="E184" s="45" t="s">
        <v>133</v>
      </c>
      <c r="F184" s="34" t="n">
        <f aca="false">59931.3+653</f>
        <v>60584.3</v>
      </c>
      <c r="G184" s="91" t="n">
        <v>2121.8</v>
      </c>
      <c r="H184" s="34" t="n">
        <f aca="false">F184+G184</f>
        <v>62706.1</v>
      </c>
    </row>
    <row r="185" customFormat="false" ht="34.5" hidden="false" customHeight="true" outlineLevel="0" collapsed="false">
      <c r="A185" s="76" t="s">
        <v>152</v>
      </c>
      <c r="B185" s="45" t="s">
        <v>59</v>
      </c>
      <c r="C185" s="45" t="s">
        <v>21</v>
      </c>
      <c r="D185" s="45" t="s">
        <v>153</v>
      </c>
      <c r="E185" s="45"/>
      <c r="F185" s="34" t="n">
        <f aca="false">F186</f>
        <v>100</v>
      </c>
      <c r="G185" s="34" t="n">
        <f aca="false">G186</f>
        <v>-39.3</v>
      </c>
      <c r="H185" s="34" t="n">
        <f aca="false">H186</f>
        <v>60.7</v>
      </c>
    </row>
    <row r="186" customFormat="false" ht="28.5" hidden="false" customHeight="true" outlineLevel="0" collapsed="false">
      <c r="A186" s="35" t="s">
        <v>129</v>
      </c>
      <c r="B186" s="45" t="s">
        <v>59</v>
      </c>
      <c r="C186" s="45" t="s">
        <v>21</v>
      </c>
      <c r="D186" s="45" t="s">
        <v>153</v>
      </c>
      <c r="E186" s="45" t="s">
        <v>131</v>
      </c>
      <c r="F186" s="34" t="n">
        <f aca="false">+F187</f>
        <v>100</v>
      </c>
      <c r="G186" s="34" t="n">
        <f aca="false">+G187</f>
        <v>-39.3</v>
      </c>
      <c r="H186" s="34" t="n">
        <f aca="false">+H187</f>
        <v>60.7</v>
      </c>
    </row>
    <row r="187" customFormat="false" ht="18.75" hidden="false" customHeight="true" outlineLevel="0" collapsed="false">
      <c r="A187" s="24" t="s">
        <v>149</v>
      </c>
      <c r="B187" s="45" t="s">
        <v>59</v>
      </c>
      <c r="C187" s="45" t="s">
        <v>21</v>
      </c>
      <c r="D187" s="45" t="s">
        <v>153</v>
      </c>
      <c r="E187" s="45" t="s">
        <v>133</v>
      </c>
      <c r="F187" s="34" t="n">
        <v>100</v>
      </c>
      <c r="G187" s="91" t="n">
        <v>-39.3</v>
      </c>
      <c r="H187" s="34" t="n">
        <f aca="false">F187+G187</f>
        <v>60.7</v>
      </c>
    </row>
    <row r="188" customFormat="false" ht="33" hidden="false" customHeight="true" outlineLevel="0" collapsed="false">
      <c r="A188" s="24" t="s">
        <v>154</v>
      </c>
      <c r="B188" s="45" t="s">
        <v>59</v>
      </c>
      <c r="C188" s="45" t="s">
        <v>21</v>
      </c>
      <c r="D188" s="45" t="s">
        <v>155</v>
      </c>
      <c r="E188" s="45" t="s">
        <v>156</v>
      </c>
      <c r="F188" s="34" t="n">
        <f aca="false">F189</f>
        <v>0</v>
      </c>
      <c r="G188" s="34" t="n">
        <f aca="false">G189</f>
        <v>60390</v>
      </c>
      <c r="H188" s="34" t="n">
        <f aca="false">H189+H190</f>
        <v>60893.9</v>
      </c>
    </row>
    <row r="189" customFormat="false" ht="18.75" hidden="false" customHeight="true" outlineLevel="0" collapsed="false">
      <c r="A189" s="24" t="s">
        <v>157</v>
      </c>
      <c r="B189" s="45" t="s">
        <v>59</v>
      </c>
      <c r="C189" s="45" t="s">
        <v>21</v>
      </c>
      <c r="D189" s="45" t="s">
        <v>155</v>
      </c>
      <c r="E189" s="45" t="s">
        <v>158</v>
      </c>
      <c r="F189" s="34"/>
      <c r="G189" s="91" t="n">
        <v>60390</v>
      </c>
      <c r="H189" s="34" t="n">
        <f aca="false">F189+G189</f>
        <v>60390</v>
      </c>
    </row>
    <row r="190" customFormat="false" ht="34.5" hidden="false" customHeight="true" outlineLevel="0" collapsed="false">
      <c r="A190" s="35" t="s">
        <v>129</v>
      </c>
      <c r="B190" s="45" t="s">
        <v>59</v>
      </c>
      <c r="C190" s="45" t="s">
        <v>21</v>
      </c>
      <c r="D190" s="45" t="s">
        <v>155</v>
      </c>
      <c r="E190" s="45" t="s">
        <v>131</v>
      </c>
      <c r="F190" s="34" t="n">
        <f aca="false">F191</f>
        <v>0</v>
      </c>
      <c r="G190" s="91" t="n">
        <f aca="false">603.9-100</f>
        <v>503.9</v>
      </c>
      <c r="H190" s="34" t="n">
        <f aca="false">F190+G190</f>
        <v>503.9</v>
      </c>
    </row>
    <row r="191" customFormat="false" ht="18.75" hidden="false" customHeight="true" outlineLevel="0" collapsed="false">
      <c r="A191" s="35" t="s">
        <v>149</v>
      </c>
      <c r="B191" s="45" t="s">
        <v>59</v>
      </c>
      <c r="C191" s="45" t="s">
        <v>21</v>
      </c>
      <c r="D191" s="45" t="s">
        <v>155</v>
      </c>
      <c r="E191" s="45" t="s">
        <v>133</v>
      </c>
      <c r="F191" s="34"/>
      <c r="G191" s="91" t="n">
        <f aca="false">503.9</f>
        <v>503.9</v>
      </c>
      <c r="H191" s="34" t="n">
        <f aca="false">F191+G191</f>
        <v>503.9</v>
      </c>
    </row>
    <row r="192" customFormat="false" ht="18.75" hidden="false" customHeight="true" outlineLevel="0" collapsed="false">
      <c r="A192" s="77" t="s">
        <v>159</v>
      </c>
      <c r="B192" s="42" t="s">
        <v>59</v>
      </c>
      <c r="C192" s="42" t="s">
        <v>23</v>
      </c>
      <c r="D192" s="42"/>
      <c r="E192" s="42"/>
      <c r="F192" s="90" t="n">
        <f aca="false">F193+F196+F200+F204+F207+F212+F214+F210</f>
        <v>222417.2</v>
      </c>
      <c r="G192" s="90" t="n">
        <f aca="false">G193+G196+G200+G204+G207+G212+G214+G210</f>
        <v>23321.6</v>
      </c>
      <c r="H192" s="90" t="n">
        <f aca="false">H193+H196+H200+H204+H207+H212+H214+H210</f>
        <v>245738.8</v>
      </c>
    </row>
    <row r="193" customFormat="false" ht="42.75" hidden="false" customHeight="true" outlineLevel="0" collapsed="false">
      <c r="A193" s="35" t="s">
        <v>150</v>
      </c>
      <c r="B193" s="44" t="s">
        <v>59</v>
      </c>
      <c r="C193" s="45" t="s">
        <v>23</v>
      </c>
      <c r="D193" s="45" t="s">
        <v>160</v>
      </c>
      <c r="E193" s="45"/>
      <c r="F193" s="46" t="n">
        <f aca="false">+F194</f>
        <v>122365.1</v>
      </c>
      <c r="G193" s="46" t="n">
        <f aca="false">+G194</f>
        <v>6170.5</v>
      </c>
      <c r="H193" s="46" t="n">
        <f aca="false">+H194</f>
        <v>128535.6</v>
      </c>
    </row>
    <row r="194" customFormat="false" ht="28.5" hidden="false" customHeight="true" outlineLevel="0" collapsed="false">
      <c r="A194" s="35" t="s">
        <v>129</v>
      </c>
      <c r="B194" s="44" t="s">
        <v>59</v>
      </c>
      <c r="C194" s="45" t="s">
        <v>23</v>
      </c>
      <c r="D194" s="45" t="s">
        <v>151</v>
      </c>
      <c r="E194" s="45" t="s">
        <v>131</v>
      </c>
      <c r="F194" s="46" t="n">
        <f aca="false">+F195</f>
        <v>122365.1</v>
      </c>
      <c r="G194" s="46" t="n">
        <f aca="false">+G195</f>
        <v>6170.5</v>
      </c>
      <c r="H194" s="46" t="n">
        <f aca="false">+H195</f>
        <v>128535.6</v>
      </c>
    </row>
    <row r="195" customFormat="false" ht="25.5" hidden="false" customHeight="true" outlineLevel="0" collapsed="false">
      <c r="A195" s="35" t="s">
        <v>149</v>
      </c>
      <c r="B195" s="44" t="s">
        <v>59</v>
      </c>
      <c r="C195" s="45" t="s">
        <v>23</v>
      </c>
      <c r="D195" s="45" t="s">
        <v>151</v>
      </c>
      <c r="E195" s="45" t="s">
        <v>133</v>
      </c>
      <c r="F195" s="46" t="n">
        <f aca="false">121875.8+489.3</f>
        <v>122365.1</v>
      </c>
      <c r="G195" s="48" t="n">
        <v>6170.5</v>
      </c>
      <c r="H195" s="46" t="n">
        <f aca="false">F195+G195</f>
        <v>128535.6</v>
      </c>
    </row>
    <row r="196" customFormat="false" ht="23.25" hidden="false" customHeight="true" outlineLevel="0" collapsed="false">
      <c r="A196" s="35" t="s">
        <v>161</v>
      </c>
      <c r="B196" s="44" t="s">
        <v>59</v>
      </c>
      <c r="C196" s="45" t="s">
        <v>23</v>
      </c>
      <c r="D196" s="45" t="s">
        <v>162</v>
      </c>
      <c r="E196" s="45"/>
      <c r="F196" s="46" t="n">
        <f aca="false">+F197</f>
        <v>91743.9</v>
      </c>
      <c r="G196" s="46" t="n">
        <f aca="false">+G197</f>
        <v>5230</v>
      </c>
      <c r="H196" s="46" t="n">
        <f aca="false">+H197</f>
        <v>96973.9</v>
      </c>
    </row>
    <row r="197" customFormat="false" ht="27" hidden="false" customHeight="true" outlineLevel="0" collapsed="false">
      <c r="A197" s="35" t="s">
        <v>129</v>
      </c>
      <c r="B197" s="44" t="s">
        <v>59</v>
      </c>
      <c r="C197" s="45" t="s">
        <v>23</v>
      </c>
      <c r="D197" s="45" t="s">
        <v>162</v>
      </c>
      <c r="E197" s="45" t="s">
        <v>131</v>
      </c>
      <c r="F197" s="46" t="n">
        <f aca="false">+F198+F199</f>
        <v>91743.9</v>
      </c>
      <c r="G197" s="46" t="n">
        <f aca="false">+G198+G199</f>
        <v>5230</v>
      </c>
      <c r="H197" s="46" t="n">
        <f aca="false">+H198+H199</f>
        <v>96973.9</v>
      </c>
    </row>
    <row r="198" customFormat="false" ht="21.75" hidden="false" customHeight="true" outlineLevel="0" collapsed="false">
      <c r="A198" s="35" t="s">
        <v>149</v>
      </c>
      <c r="B198" s="44" t="s">
        <v>59</v>
      </c>
      <c r="C198" s="45" t="s">
        <v>23</v>
      </c>
      <c r="D198" s="45" t="s">
        <v>162</v>
      </c>
      <c r="E198" s="45" t="s">
        <v>133</v>
      </c>
      <c r="F198" s="46" t="n">
        <f aca="false">3378.5+30350.6+95+385.5+60+50415.7+261.2+108+1269.6+659.2+1032+432+250+300+430+262.1+1923.5+131</f>
        <v>91743.9</v>
      </c>
      <c r="G198" s="48" t="n">
        <f aca="false">-2573.8+20.1+61.1+942-234.2+46.9+653.8+315.3+250+80.8+117.7+1112.5-653.8-315.3</f>
        <v>-176.9</v>
      </c>
      <c r="H198" s="46" t="n">
        <f aca="false">F198+G198</f>
        <v>91567</v>
      </c>
    </row>
    <row r="199" customFormat="false" ht="21.75" hidden="false" customHeight="true" outlineLevel="0" collapsed="false">
      <c r="A199" s="35" t="s">
        <v>149</v>
      </c>
      <c r="B199" s="44" t="s">
        <v>59</v>
      </c>
      <c r="C199" s="45" t="s">
        <v>23</v>
      </c>
      <c r="D199" s="25" t="s">
        <v>30</v>
      </c>
      <c r="E199" s="45" t="s">
        <v>133</v>
      </c>
      <c r="F199" s="46"/>
      <c r="G199" s="48" t="n">
        <f aca="false">4858.1+548.8</f>
        <v>5406.9</v>
      </c>
      <c r="H199" s="46" t="n">
        <f aca="false">F199+G199</f>
        <v>5406.9</v>
      </c>
    </row>
    <row r="200" customFormat="false" ht="18" hidden="false" customHeight="true" outlineLevel="0" collapsed="false">
      <c r="A200" s="35" t="s">
        <v>163</v>
      </c>
      <c r="B200" s="44" t="s">
        <v>59</v>
      </c>
      <c r="C200" s="45" t="s">
        <v>23</v>
      </c>
      <c r="D200" s="45" t="s">
        <v>164</v>
      </c>
      <c r="E200" s="45"/>
      <c r="F200" s="46" t="n">
        <f aca="false">+F201</f>
        <v>0</v>
      </c>
      <c r="G200" s="46" t="n">
        <f aca="false">+G201</f>
        <v>2604.9</v>
      </c>
      <c r="H200" s="46" t="n">
        <f aca="false">+H201</f>
        <v>2604.9</v>
      </c>
    </row>
    <row r="201" customFormat="false" ht="24.95" hidden="false" customHeight="true" outlineLevel="0" collapsed="false">
      <c r="A201" s="35" t="s">
        <v>129</v>
      </c>
      <c r="B201" s="44" t="s">
        <v>59</v>
      </c>
      <c r="C201" s="45" t="s">
        <v>23</v>
      </c>
      <c r="D201" s="45" t="s">
        <v>164</v>
      </c>
      <c r="E201" s="45" t="s">
        <v>131</v>
      </c>
      <c r="F201" s="46" t="n">
        <f aca="false">+F202+F203</f>
        <v>0</v>
      </c>
      <c r="G201" s="46" t="n">
        <f aca="false">+G202+G203</f>
        <v>2604.9</v>
      </c>
      <c r="H201" s="46" t="n">
        <f aca="false">+H202+H203</f>
        <v>2604.9</v>
      </c>
    </row>
    <row r="202" customFormat="false" ht="18" hidden="false" customHeight="true" outlineLevel="0" collapsed="false">
      <c r="A202" s="35" t="s">
        <v>149</v>
      </c>
      <c r="B202" s="44" t="s">
        <v>59</v>
      </c>
      <c r="C202" s="45" t="s">
        <v>23</v>
      </c>
      <c r="D202" s="45" t="s">
        <v>164</v>
      </c>
      <c r="E202" s="45" t="s">
        <v>133</v>
      </c>
      <c r="F202" s="46" t="n">
        <v>0</v>
      </c>
      <c r="G202" s="48" t="n">
        <v>2573.8</v>
      </c>
      <c r="H202" s="46" t="n">
        <f aca="false">F202+G202</f>
        <v>2573.8</v>
      </c>
    </row>
    <row r="203" customFormat="false" ht="18" hidden="false" customHeight="true" outlineLevel="0" collapsed="false">
      <c r="A203" s="35" t="s">
        <v>149</v>
      </c>
      <c r="B203" s="44" t="s">
        <v>59</v>
      </c>
      <c r="C203" s="45" t="s">
        <v>23</v>
      </c>
      <c r="D203" s="25" t="s">
        <v>30</v>
      </c>
      <c r="E203" s="45" t="s">
        <v>133</v>
      </c>
      <c r="F203" s="46"/>
      <c r="G203" s="48" t="n">
        <v>31.1</v>
      </c>
      <c r="H203" s="46" t="n">
        <f aca="false">F203+G203</f>
        <v>31.1</v>
      </c>
    </row>
    <row r="204" customFormat="false" ht="42.75" hidden="false" customHeight="true" outlineLevel="0" collapsed="false">
      <c r="A204" s="24" t="s">
        <v>165</v>
      </c>
      <c r="B204" s="44" t="s">
        <v>59</v>
      </c>
      <c r="C204" s="45" t="s">
        <v>23</v>
      </c>
      <c r="D204" s="45" t="s">
        <v>166</v>
      </c>
      <c r="E204" s="45"/>
      <c r="F204" s="46" t="n">
        <f aca="false">+F205</f>
        <v>8208.2</v>
      </c>
      <c r="G204" s="47"/>
      <c r="H204" s="46" t="n">
        <f aca="false">+H205</f>
        <v>8208.2</v>
      </c>
    </row>
    <row r="205" customFormat="false" ht="27.75" hidden="false" customHeight="true" outlineLevel="0" collapsed="false">
      <c r="A205" s="24" t="s">
        <v>129</v>
      </c>
      <c r="B205" s="44" t="s">
        <v>59</v>
      </c>
      <c r="C205" s="45" t="s">
        <v>23</v>
      </c>
      <c r="D205" s="45" t="s">
        <v>166</v>
      </c>
      <c r="E205" s="45" t="s">
        <v>131</v>
      </c>
      <c r="F205" s="46" t="n">
        <f aca="false">+F206</f>
        <v>8208.2</v>
      </c>
      <c r="G205" s="47"/>
      <c r="H205" s="46" t="n">
        <f aca="false">+H206</f>
        <v>8208.2</v>
      </c>
    </row>
    <row r="206" customFormat="false" ht="20.25" hidden="false" customHeight="true" outlineLevel="0" collapsed="false">
      <c r="A206" s="24" t="s">
        <v>149</v>
      </c>
      <c r="B206" s="44" t="s">
        <v>59</v>
      </c>
      <c r="C206" s="45" t="s">
        <v>23</v>
      </c>
      <c r="D206" s="45" t="s">
        <v>166</v>
      </c>
      <c r="E206" s="45" t="s">
        <v>133</v>
      </c>
      <c r="F206" s="46" t="n">
        <v>8208.2</v>
      </c>
      <c r="G206" s="47"/>
      <c r="H206" s="46" t="n">
        <v>8208.2</v>
      </c>
    </row>
    <row r="207" customFormat="false" ht="35.25" hidden="false" customHeight="true" outlineLevel="0" collapsed="false">
      <c r="A207" s="35" t="s">
        <v>167</v>
      </c>
      <c r="B207" s="44" t="s">
        <v>59</v>
      </c>
      <c r="C207" s="45" t="s">
        <v>23</v>
      </c>
      <c r="D207" s="45" t="s">
        <v>168</v>
      </c>
      <c r="E207" s="45"/>
      <c r="F207" s="46" t="n">
        <f aca="false">F209</f>
        <v>100</v>
      </c>
      <c r="G207" s="47"/>
      <c r="H207" s="46" t="n">
        <f aca="false">H209</f>
        <v>100</v>
      </c>
    </row>
    <row r="208" customFormat="false" ht="34.5" hidden="false" customHeight="true" outlineLevel="0" collapsed="false">
      <c r="A208" s="24" t="s">
        <v>129</v>
      </c>
      <c r="B208" s="44" t="s">
        <v>59</v>
      </c>
      <c r="C208" s="45" t="s">
        <v>23</v>
      </c>
      <c r="D208" s="45" t="s">
        <v>168</v>
      </c>
      <c r="E208" s="45" t="s">
        <v>131</v>
      </c>
      <c r="F208" s="46" t="n">
        <f aca="false">F209</f>
        <v>100</v>
      </c>
      <c r="G208" s="47"/>
      <c r="H208" s="46" t="n">
        <f aca="false">H209</f>
        <v>100</v>
      </c>
    </row>
    <row r="209" customFormat="false" ht="21.75" hidden="false" customHeight="true" outlineLevel="0" collapsed="false">
      <c r="A209" s="35" t="s">
        <v>149</v>
      </c>
      <c r="B209" s="44" t="s">
        <v>59</v>
      </c>
      <c r="C209" s="45" t="s">
        <v>23</v>
      </c>
      <c r="D209" s="45" t="s">
        <v>168</v>
      </c>
      <c r="E209" s="45" t="s">
        <v>133</v>
      </c>
      <c r="F209" s="46" t="n">
        <v>100</v>
      </c>
      <c r="G209" s="47"/>
      <c r="H209" s="46" t="n">
        <v>100</v>
      </c>
    </row>
    <row r="210" customFormat="false" ht="27.75" hidden="false" customHeight="true" outlineLevel="0" collapsed="false">
      <c r="A210" s="24" t="s">
        <v>129</v>
      </c>
      <c r="B210" s="44" t="s">
        <v>59</v>
      </c>
      <c r="C210" s="45" t="s">
        <v>23</v>
      </c>
      <c r="D210" s="25" t="s">
        <v>169</v>
      </c>
      <c r="E210" s="45" t="s">
        <v>131</v>
      </c>
      <c r="F210" s="46" t="n">
        <f aca="false">F211</f>
        <v>0</v>
      </c>
      <c r="G210" s="46" t="n">
        <f aca="false">G211</f>
        <v>969.1</v>
      </c>
      <c r="H210" s="46" t="n">
        <f aca="false">H211</f>
        <v>969.1</v>
      </c>
    </row>
    <row r="211" customFormat="false" ht="26.25" hidden="false" customHeight="true" outlineLevel="0" collapsed="false">
      <c r="A211" s="24" t="s">
        <v>149</v>
      </c>
      <c r="B211" s="44" t="s">
        <v>59</v>
      </c>
      <c r="C211" s="45" t="s">
        <v>23</v>
      </c>
      <c r="D211" s="25" t="s">
        <v>169</v>
      </c>
      <c r="E211" s="45" t="s">
        <v>133</v>
      </c>
      <c r="F211" s="46"/>
      <c r="G211" s="47" t="n">
        <f aca="false">653.8+315.3</f>
        <v>969.1</v>
      </c>
      <c r="H211" s="46" t="n">
        <f aca="false">F211+G211</f>
        <v>969.1</v>
      </c>
    </row>
    <row r="212" customFormat="false" ht="34.5" hidden="false" customHeight="true" outlineLevel="0" collapsed="false">
      <c r="A212" s="24" t="s">
        <v>129</v>
      </c>
      <c r="B212" s="44" t="s">
        <v>59</v>
      </c>
      <c r="C212" s="45" t="s">
        <v>23</v>
      </c>
      <c r="D212" s="45" t="s">
        <v>170</v>
      </c>
      <c r="E212" s="45" t="s">
        <v>131</v>
      </c>
      <c r="F212" s="46" t="n">
        <f aca="false">F213</f>
        <v>0</v>
      </c>
      <c r="G212" s="46" t="n">
        <f aca="false">G213</f>
        <v>6415</v>
      </c>
      <c r="H212" s="46" t="n">
        <f aca="false">H213</f>
        <v>6415</v>
      </c>
    </row>
    <row r="213" customFormat="false" ht="18" hidden="false" customHeight="true" outlineLevel="0" collapsed="false">
      <c r="A213" s="24" t="s">
        <v>149</v>
      </c>
      <c r="B213" s="44" t="s">
        <v>59</v>
      </c>
      <c r="C213" s="45" t="s">
        <v>23</v>
      </c>
      <c r="D213" s="45" t="s">
        <v>170</v>
      </c>
      <c r="E213" s="45" t="s">
        <v>133</v>
      </c>
      <c r="F213" s="46"/>
      <c r="G213" s="48" t="n">
        <v>6415</v>
      </c>
      <c r="H213" s="46" t="n">
        <f aca="false">F213+G213</f>
        <v>6415</v>
      </c>
    </row>
    <row r="214" customFormat="false" ht="29.25" hidden="false" customHeight="true" outlineLevel="0" collapsed="false">
      <c r="A214" s="24" t="s">
        <v>129</v>
      </c>
      <c r="B214" s="44" t="s">
        <v>59</v>
      </c>
      <c r="C214" s="45" t="s">
        <v>23</v>
      </c>
      <c r="D214" s="45" t="s">
        <v>171</v>
      </c>
      <c r="E214" s="45" t="s">
        <v>131</v>
      </c>
      <c r="F214" s="46" t="n">
        <f aca="false">F215</f>
        <v>0</v>
      </c>
      <c r="G214" s="92" t="n">
        <f aca="false">G215</f>
        <v>1932.1</v>
      </c>
      <c r="H214" s="92" t="n">
        <f aca="false">H215</f>
        <v>1932.1</v>
      </c>
    </row>
    <row r="215" customFormat="false" ht="18" hidden="false" customHeight="true" outlineLevel="0" collapsed="false">
      <c r="A215" s="24" t="s">
        <v>149</v>
      </c>
      <c r="B215" s="44" t="s">
        <v>59</v>
      </c>
      <c r="C215" s="45" t="s">
        <v>23</v>
      </c>
      <c r="D215" s="45" t="s">
        <v>171</v>
      </c>
      <c r="E215" s="45" t="s">
        <v>133</v>
      </c>
      <c r="F215" s="46"/>
      <c r="G215" s="93" t="n">
        <v>1932.1</v>
      </c>
      <c r="H215" s="92" t="n">
        <f aca="false">F215+G215</f>
        <v>1932.1</v>
      </c>
    </row>
    <row r="216" customFormat="false" ht="18" hidden="false" customHeight="true" outlineLevel="0" collapsed="false">
      <c r="A216" s="94" t="s">
        <v>172</v>
      </c>
      <c r="B216" s="42" t="s">
        <v>59</v>
      </c>
      <c r="C216" s="42" t="s">
        <v>32</v>
      </c>
      <c r="D216" s="42"/>
      <c r="E216" s="42"/>
      <c r="F216" s="90" t="n">
        <f aca="false">+F217</f>
        <v>34583.3</v>
      </c>
      <c r="G216" s="90" t="n">
        <f aca="false">+G217</f>
        <v>6991.6</v>
      </c>
      <c r="H216" s="90" t="n">
        <f aca="false">+H217</f>
        <v>41574.9</v>
      </c>
    </row>
    <row r="217" customFormat="false" ht="28.5" hidden="false" customHeight="true" outlineLevel="0" collapsed="false">
      <c r="A217" s="35" t="s">
        <v>129</v>
      </c>
      <c r="B217" s="45" t="s">
        <v>59</v>
      </c>
      <c r="C217" s="45" t="s">
        <v>32</v>
      </c>
      <c r="D217" s="45" t="s">
        <v>173</v>
      </c>
      <c r="E217" s="45" t="s">
        <v>131</v>
      </c>
      <c r="F217" s="34" t="n">
        <f aca="false">+F218+F219</f>
        <v>34583.3</v>
      </c>
      <c r="G217" s="34" t="n">
        <f aca="false">+G218+G219</f>
        <v>6991.6</v>
      </c>
      <c r="H217" s="34" t="n">
        <f aca="false">+H218+H219</f>
        <v>41574.9</v>
      </c>
    </row>
    <row r="218" customFormat="false" ht="24.95" hidden="false" customHeight="true" outlineLevel="0" collapsed="false">
      <c r="A218" s="35" t="s">
        <v>149</v>
      </c>
      <c r="B218" s="45" t="s">
        <v>59</v>
      </c>
      <c r="C218" s="45" t="s">
        <v>32</v>
      </c>
      <c r="D218" s="45" t="s">
        <v>173</v>
      </c>
      <c r="E218" s="45" t="s">
        <v>133</v>
      </c>
      <c r="F218" s="34" t="n">
        <f aca="false">35.2+1665.3+716.4+282.9+266.2+117+30260.5+32+120+374.1+116.3+129+80+48.4+300+40</f>
        <v>34583.3</v>
      </c>
      <c r="G218" s="91" t="n">
        <f aca="false">180-4779.7+1.1+11.5+13.4+29.9</f>
        <v>-4543.8</v>
      </c>
      <c r="H218" s="91" t="n">
        <f aca="false">F218+G218</f>
        <v>30039.5</v>
      </c>
    </row>
    <row r="219" customFormat="false" ht="24.95" hidden="false" customHeight="true" outlineLevel="0" collapsed="false">
      <c r="A219" s="35" t="s">
        <v>149</v>
      </c>
      <c r="B219" s="45" t="s">
        <v>59</v>
      </c>
      <c r="C219" s="45" t="s">
        <v>32</v>
      </c>
      <c r="D219" s="25" t="s">
        <v>30</v>
      </c>
      <c r="E219" s="45" t="s">
        <v>133</v>
      </c>
      <c r="F219" s="34"/>
      <c r="G219" s="91" t="n">
        <f aca="false">3763.7+333.4+7337.2+101.1</f>
        <v>11535.4</v>
      </c>
      <c r="H219" s="34" t="n">
        <f aca="false">F219+G219</f>
        <v>11535.4</v>
      </c>
    </row>
    <row r="220" customFormat="false" ht="24.75" hidden="false" customHeight="true" outlineLevel="0" collapsed="false">
      <c r="A220" s="77" t="s">
        <v>174</v>
      </c>
      <c r="B220" s="41" t="s">
        <v>59</v>
      </c>
      <c r="C220" s="42" t="s">
        <v>59</v>
      </c>
      <c r="D220" s="42"/>
      <c r="E220" s="42"/>
      <c r="F220" s="43" t="n">
        <f aca="false">F224+F227+F221</f>
        <v>4366.2</v>
      </c>
      <c r="G220" s="43" t="n">
        <f aca="false">G224+G227+G221</f>
        <v>-451.4</v>
      </c>
      <c r="H220" s="43" t="n">
        <f aca="false">H224+H227+H221</f>
        <v>3914.8</v>
      </c>
    </row>
    <row r="221" customFormat="false" ht="24.75" hidden="false" customHeight="true" outlineLevel="0" collapsed="false">
      <c r="A221" s="95" t="s">
        <v>175</v>
      </c>
      <c r="B221" s="44" t="s">
        <v>59</v>
      </c>
      <c r="C221" s="45" t="s">
        <v>59</v>
      </c>
      <c r="D221" s="45" t="s">
        <v>176</v>
      </c>
      <c r="E221" s="45"/>
      <c r="F221" s="46" t="n">
        <f aca="false">F222</f>
        <v>3966.2</v>
      </c>
      <c r="G221" s="46" t="n">
        <f aca="false">G222</f>
        <v>-451.4</v>
      </c>
      <c r="H221" s="46" t="n">
        <f aca="false">H222</f>
        <v>3514.8</v>
      </c>
    </row>
    <row r="222" customFormat="false" ht="24.75" hidden="false" customHeight="true" outlineLevel="0" collapsed="false">
      <c r="A222" s="35" t="s">
        <v>129</v>
      </c>
      <c r="B222" s="44" t="s">
        <v>59</v>
      </c>
      <c r="C222" s="45" t="s">
        <v>59</v>
      </c>
      <c r="D222" s="45" t="s">
        <v>176</v>
      </c>
      <c r="E222" s="45" t="s">
        <v>131</v>
      </c>
      <c r="F222" s="46" t="n">
        <f aca="false">F223</f>
        <v>3966.2</v>
      </c>
      <c r="G222" s="46" t="n">
        <f aca="false">G223</f>
        <v>-451.4</v>
      </c>
      <c r="H222" s="46" t="n">
        <f aca="false">H223</f>
        <v>3514.8</v>
      </c>
    </row>
    <row r="223" customFormat="false" ht="24.75" hidden="false" customHeight="true" outlineLevel="0" collapsed="false">
      <c r="A223" s="35" t="s">
        <v>149</v>
      </c>
      <c r="B223" s="44" t="s">
        <v>59</v>
      </c>
      <c r="C223" s="45" t="s">
        <v>59</v>
      </c>
      <c r="D223" s="45" t="s">
        <v>176</v>
      </c>
      <c r="E223" s="45" t="s">
        <v>133</v>
      </c>
      <c r="F223" s="46" t="n">
        <v>3966.2</v>
      </c>
      <c r="G223" s="48" t="n">
        <v>-451.4</v>
      </c>
      <c r="H223" s="46" t="n">
        <f aca="false">F223+G223</f>
        <v>3514.8</v>
      </c>
    </row>
    <row r="224" customFormat="false" ht="46.5" hidden="false" customHeight="true" outlineLevel="0" collapsed="false">
      <c r="A224" s="24" t="s">
        <v>177</v>
      </c>
      <c r="B224" s="25" t="s">
        <v>59</v>
      </c>
      <c r="C224" s="25" t="s">
        <v>59</v>
      </c>
      <c r="D224" s="25" t="s">
        <v>110</v>
      </c>
      <c r="E224" s="25"/>
      <c r="F224" s="26" t="n">
        <f aca="false">+F225</f>
        <v>200</v>
      </c>
      <c r="G224" s="39"/>
      <c r="H224" s="26" t="n">
        <f aca="false">+H225</f>
        <v>200</v>
      </c>
    </row>
    <row r="225" customFormat="false" ht="36" hidden="false" customHeight="true" outlineLevel="0" collapsed="false">
      <c r="A225" s="24" t="s">
        <v>129</v>
      </c>
      <c r="B225" s="25" t="s">
        <v>59</v>
      </c>
      <c r="C225" s="25" t="s">
        <v>59</v>
      </c>
      <c r="D225" s="25" t="s">
        <v>110</v>
      </c>
      <c r="E225" s="25" t="s">
        <v>131</v>
      </c>
      <c r="F225" s="26" t="n">
        <f aca="false">+F226</f>
        <v>200</v>
      </c>
      <c r="G225" s="39"/>
      <c r="H225" s="26" t="n">
        <f aca="false">+H226</f>
        <v>200</v>
      </c>
    </row>
    <row r="226" customFormat="false" ht="16.5" hidden="false" customHeight="true" outlineLevel="0" collapsed="false">
      <c r="A226" s="24" t="s">
        <v>149</v>
      </c>
      <c r="B226" s="25" t="s">
        <v>59</v>
      </c>
      <c r="C226" s="25" t="s">
        <v>59</v>
      </c>
      <c r="D226" s="25" t="s">
        <v>110</v>
      </c>
      <c r="E226" s="25" t="s">
        <v>133</v>
      </c>
      <c r="F226" s="26" t="n">
        <f aca="false">F227</f>
        <v>200</v>
      </c>
      <c r="G226" s="26" t="n">
        <f aca="false">G227</f>
        <v>0</v>
      </c>
      <c r="H226" s="26" t="n">
        <v>200</v>
      </c>
    </row>
    <row r="227" customFormat="false" ht="19.5" hidden="false" customHeight="true" outlineLevel="0" collapsed="false">
      <c r="A227" s="35" t="s">
        <v>122</v>
      </c>
      <c r="B227" s="25" t="s">
        <v>59</v>
      </c>
      <c r="C227" s="25" t="s">
        <v>59</v>
      </c>
      <c r="D227" s="25" t="s">
        <v>178</v>
      </c>
      <c r="E227" s="25"/>
      <c r="F227" s="26" t="n">
        <f aca="false">+F228</f>
        <v>200</v>
      </c>
      <c r="G227" s="26" t="n">
        <f aca="false">+G228</f>
        <v>0</v>
      </c>
      <c r="H227" s="26" t="n">
        <f aca="false">+H228</f>
        <v>200</v>
      </c>
    </row>
    <row r="228" customFormat="false" ht="32.25" hidden="false" customHeight="true" outlineLevel="0" collapsed="false">
      <c r="A228" s="35" t="s">
        <v>179</v>
      </c>
      <c r="B228" s="25" t="s">
        <v>59</v>
      </c>
      <c r="C228" s="25" t="s">
        <v>59</v>
      </c>
      <c r="D228" s="25" t="s">
        <v>180</v>
      </c>
      <c r="E228" s="25"/>
      <c r="F228" s="26" t="n">
        <f aca="false">+F229+F231</f>
        <v>200</v>
      </c>
      <c r="G228" s="26" t="n">
        <f aca="false">+G229+G231</f>
        <v>0</v>
      </c>
      <c r="H228" s="26" t="n">
        <f aca="false">+H229</f>
        <v>200</v>
      </c>
    </row>
    <row r="229" customFormat="false" ht="32.25" hidden="false" customHeight="true" outlineLevel="0" collapsed="false">
      <c r="A229" s="35" t="s">
        <v>129</v>
      </c>
      <c r="B229" s="25" t="s">
        <v>59</v>
      </c>
      <c r="C229" s="25" t="s">
        <v>59</v>
      </c>
      <c r="D229" s="25" t="s">
        <v>180</v>
      </c>
      <c r="E229" s="25" t="s">
        <v>131</v>
      </c>
      <c r="F229" s="26" t="n">
        <f aca="false">+F230</f>
        <v>200</v>
      </c>
      <c r="G229" s="26" t="n">
        <f aca="false">+G230</f>
        <v>-200</v>
      </c>
      <c r="H229" s="26" t="n">
        <f aca="false">+H230</f>
        <v>200</v>
      </c>
    </row>
    <row r="230" customFormat="false" ht="19.5" hidden="false" customHeight="true" outlineLevel="0" collapsed="false">
      <c r="A230" s="35" t="s">
        <v>149</v>
      </c>
      <c r="B230" s="25" t="s">
        <v>59</v>
      </c>
      <c r="C230" s="25" t="s">
        <v>59</v>
      </c>
      <c r="D230" s="25" t="s">
        <v>180</v>
      </c>
      <c r="E230" s="25" t="s">
        <v>133</v>
      </c>
      <c r="F230" s="26" t="n">
        <v>200</v>
      </c>
      <c r="G230" s="37" t="n">
        <v>-200</v>
      </c>
      <c r="H230" s="26" t="n">
        <v>200</v>
      </c>
    </row>
    <row r="231" customFormat="false" ht="36.75" hidden="false" customHeight="true" outlineLevel="0" collapsed="false">
      <c r="A231" s="35" t="s">
        <v>119</v>
      </c>
      <c r="B231" s="25" t="s">
        <v>59</v>
      </c>
      <c r="C231" s="25" t="s">
        <v>59</v>
      </c>
      <c r="D231" s="25" t="s">
        <v>180</v>
      </c>
      <c r="E231" s="25" t="s">
        <v>35</v>
      </c>
      <c r="F231" s="26" t="n">
        <f aca="false">F232</f>
        <v>0</v>
      </c>
      <c r="G231" s="26" t="n">
        <f aca="false">G232</f>
        <v>200</v>
      </c>
      <c r="H231" s="26" t="n">
        <f aca="false">H232</f>
        <v>200</v>
      </c>
    </row>
    <row r="232" customFormat="false" ht="24.75" hidden="false" customHeight="true" outlineLevel="0" collapsed="false">
      <c r="A232" s="24" t="s">
        <v>36</v>
      </c>
      <c r="B232" s="25" t="s">
        <v>59</v>
      </c>
      <c r="C232" s="25" t="s">
        <v>59</v>
      </c>
      <c r="D232" s="25" t="s">
        <v>180</v>
      </c>
      <c r="E232" s="25" t="s">
        <v>37</v>
      </c>
      <c r="F232" s="26"/>
      <c r="G232" s="37" t="n">
        <v>200</v>
      </c>
      <c r="H232" s="26" t="n">
        <f aca="false">F232+G232</f>
        <v>200</v>
      </c>
    </row>
    <row r="233" customFormat="false" ht="18.75" hidden="false" customHeight="true" outlineLevel="0" collapsed="false">
      <c r="A233" s="38" t="s">
        <v>181</v>
      </c>
      <c r="B233" s="41" t="s">
        <v>59</v>
      </c>
      <c r="C233" s="42" t="s">
        <v>94</v>
      </c>
      <c r="D233" s="42"/>
      <c r="E233" s="42"/>
      <c r="F233" s="43" t="n">
        <f aca="false">F234+F240+F248+F256+F259</f>
        <v>9217.6</v>
      </c>
      <c r="G233" s="43" t="n">
        <f aca="false">G234+G240+G248+G256+G259</f>
        <v>280.1</v>
      </c>
      <c r="H233" s="43" t="n">
        <f aca="false">H234+H240+H248+H256+H259</f>
        <v>9497.7</v>
      </c>
    </row>
    <row r="234" customFormat="false" ht="19.5" hidden="false" customHeight="true" outlineLevel="0" collapsed="false">
      <c r="A234" s="33" t="s">
        <v>182</v>
      </c>
      <c r="B234" s="44" t="s">
        <v>59</v>
      </c>
      <c r="C234" s="45" t="s">
        <v>94</v>
      </c>
      <c r="D234" s="45" t="s">
        <v>33</v>
      </c>
      <c r="E234" s="45"/>
      <c r="F234" s="46" t="n">
        <f aca="false">F235+F238</f>
        <v>3108.5</v>
      </c>
      <c r="G234" s="46" t="n">
        <f aca="false">G235+G238</f>
        <v>93.3</v>
      </c>
      <c r="H234" s="46" t="n">
        <f aca="false">H235+H238</f>
        <v>3201.8</v>
      </c>
    </row>
    <row r="235" customFormat="false" ht="53.25" hidden="false" customHeight="true" outlineLevel="0" collapsed="false">
      <c r="A235" s="24" t="s">
        <v>26</v>
      </c>
      <c r="B235" s="44" t="s">
        <v>59</v>
      </c>
      <c r="C235" s="45" t="s">
        <v>94</v>
      </c>
      <c r="D235" s="45" t="s">
        <v>33</v>
      </c>
      <c r="E235" s="45" t="s">
        <v>27</v>
      </c>
      <c r="F235" s="46" t="n">
        <f aca="false">F236+F237</f>
        <v>3043.5</v>
      </c>
      <c r="G235" s="46" t="n">
        <f aca="false">G236+G237</f>
        <v>93.3</v>
      </c>
      <c r="H235" s="46" t="n">
        <f aca="false">H236+H237</f>
        <v>3136.8</v>
      </c>
    </row>
    <row r="236" customFormat="false" ht="34.5" hidden="false" customHeight="true" outlineLevel="0" collapsed="false">
      <c r="A236" s="33" t="s">
        <v>28</v>
      </c>
      <c r="B236" s="44" t="s">
        <v>59</v>
      </c>
      <c r="C236" s="45" t="s">
        <v>94</v>
      </c>
      <c r="D236" s="45" t="s">
        <v>33</v>
      </c>
      <c r="E236" s="45" t="s">
        <v>29</v>
      </c>
      <c r="F236" s="46" t="n">
        <f aca="false">3023.5+20</f>
        <v>3043.5</v>
      </c>
      <c r="G236" s="47"/>
      <c r="H236" s="46" t="n">
        <f aca="false">3023.5+20</f>
        <v>3043.5</v>
      </c>
    </row>
    <row r="237" customFormat="false" ht="34.5" hidden="false" customHeight="true" outlineLevel="0" collapsed="false">
      <c r="A237" s="33" t="s">
        <v>28</v>
      </c>
      <c r="B237" s="44" t="s">
        <v>59</v>
      </c>
      <c r="C237" s="45" t="s">
        <v>94</v>
      </c>
      <c r="D237" s="25" t="s">
        <v>30</v>
      </c>
      <c r="E237" s="45" t="s">
        <v>29</v>
      </c>
      <c r="F237" s="46"/>
      <c r="G237" s="48" t="n">
        <v>93.3</v>
      </c>
      <c r="H237" s="46" t="n">
        <f aca="false">F237+G237</f>
        <v>93.3</v>
      </c>
    </row>
    <row r="238" customFormat="false" ht="27" hidden="false" customHeight="true" outlineLevel="0" collapsed="false">
      <c r="A238" s="35" t="s">
        <v>119</v>
      </c>
      <c r="B238" s="44" t="s">
        <v>59</v>
      </c>
      <c r="C238" s="45" t="s">
        <v>94</v>
      </c>
      <c r="D238" s="45" t="s">
        <v>33</v>
      </c>
      <c r="E238" s="45" t="s">
        <v>35</v>
      </c>
      <c r="F238" s="46" t="n">
        <f aca="false">F239</f>
        <v>65</v>
      </c>
      <c r="G238" s="47"/>
      <c r="H238" s="46" t="n">
        <f aca="false">H239</f>
        <v>65</v>
      </c>
    </row>
    <row r="239" customFormat="false" ht="24.75" hidden="false" customHeight="true" outlineLevel="0" collapsed="false">
      <c r="A239" s="24" t="s">
        <v>36</v>
      </c>
      <c r="B239" s="44" t="s">
        <v>59</v>
      </c>
      <c r="C239" s="45" t="s">
        <v>94</v>
      </c>
      <c r="D239" s="45" t="s">
        <v>33</v>
      </c>
      <c r="E239" s="45" t="s">
        <v>37</v>
      </c>
      <c r="F239" s="46" t="n">
        <f aca="false">50+15</f>
        <v>65</v>
      </c>
      <c r="G239" s="47"/>
      <c r="H239" s="46" t="n">
        <f aca="false">50+15</f>
        <v>65</v>
      </c>
    </row>
    <row r="240" customFormat="false" ht="29.25" hidden="false" customHeight="true" outlineLevel="0" collapsed="false">
      <c r="A240" s="33" t="s">
        <v>183</v>
      </c>
      <c r="B240" s="44" t="s">
        <v>59</v>
      </c>
      <c r="C240" s="45" t="s">
        <v>94</v>
      </c>
      <c r="D240" s="45" t="s">
        <v>184</v>
      </c>
      <c r="E240" s="45"/>
      <c r="F240" s="46" t="n">
        <f aca="false">F241+F245+F246</f>
        <v>2305</v>
      </c>
      <c r="G240" s="46" t="n">
        <f aca="false">G241+G244+G246</f>
        <v>93.8</v>
      </c>
      <c r="H240" s="46" t="n">
        <f aca="false">H241+H244+H246</f>
        <v>2398.8</v>
      </c>
    </row>
    <row r="241" customFormat="false" ht="53.25" hidden="false" customHeight="true" outlineLevel="0" collapsed="false">
      <c r="A241" s="24" t="s">
        <v>26</v>
      </c>
      <c r="B241" s="44" t="s">
        <v>59</v>
      </c>
      <c r="C241" s="45" t="s">
        <v>94</v>
      </c>
      <c r="D241" s="45" t="s">
        <v>184</v>
      </c>
      <c r="E241" s="45" t="s">
        <v>27</v>
      </c>
      <c r="F241" s="46" t="n">
        <f aca="false">F242+F243</f>
        <v>2192</v>
      </c>
      <c r="G241" s="46" t="n">
        <f aca="false">G242+G243</f>
        <v>9.9</v>
      </c>
      <c r="H241" s="46" t="n">
        <f aca="false">H242+H243</f>
        <v>2201.9</v>
      </c>
    </row>
    <row r="242" customFormat="false" ht="20.25" hidden="false" customHeight="true" outlineLevel="0" collapsed="false">
      <c r="A242" s="76" t="s">
        <v>71</v>
      </c>
      <c r="B242" s="44" t="s">
        <v>59</v>
      </c>
      <c r="C242" s="45" t="s">
        <v>94</v>
      </c>
      <c r="D242" s="45" t="s">
        <v>184</v>
      </c>
      <c r="E242" s="45" t="s">
        <v>72</v>
      </c>
      <c r="F242" s="46" t="n">
        <f aca="false">2192</f>
        <v>2192</v>
      </c>
      <c r="G242" s="48" t="n">
        <v>0.5</v>
      </c>
      <c r="H242" s="46" t="n">
        <f aca="false">F242+G242</f>
        <v>2192.5</v>
      </c>
    </row>
    <row r="243" customFormat="false" ht="20.25" hidden="false" customHeight="true" outlineLevel="0" collapsed="false">
      <c r="A243" s="76" t="s">
        <v>71</v>
      </c>
      <c r="B243" s="44" t="s">
        <v>59</v>
      </c>
      <c r="C243" s="45" t="s">
        <v>94</v>
      </c>
      <c r="D243" s="25" t="s">
        <v>30</v>
      </c>
      <c r="E243" s="45" t="s">
        <v>72</v>
      </c>
      <c r="F243" s="46"/>
      <c r="G243" s="48" t="n">
        <v>9.4</v>
      </c>
      <c r="H243" s="46" t="n">
        <f aca="false">F243+G243</f>
        <v>9.4</v>
      </c>
    </row>
    <row r="244" customFormat="false" ht="29.25" hidden="false" customHeight="true" outlineLevel="0" collapsed="false">
      <c r="A244" s="35" t="s">
        <v>119</v>
      </c>
      <c r="B244" s="44" t="s">
        <v>59</v>
      </c>
      <c r="C244" s="45" t="s">
        <v>94</v>
      </c>
      <c r="D244" s="45" t="s">
        <v>184</v>
      </c>
      <c r="E244" s="45" t="s">
        <v>35</v>
      </c>
      <c r="F244" s="46" t="n">
        <f aca="false">F245</f>
        <v>108</v>
      </c>
      <c r="G244" s="46" t="n">
        <f aca="false">G245</f>
        <v>83.9</v>
      </c>
      <c r="H244" s="46" t="n">
        <f aca="false">H245</f>
        <v>191.9</v>
      </c>
    </row>
    <row r="245" customFormat="false" ht="21" hidden="false" customHeight="true" outlineLevel="0" collapsed="false">
      <c r="A245" s="24" t="s">
        <v>36</v>
      </c>
      <c r="B245" s="44" t="s">
        <v>59</v>
      </c>
      <c r="C245" s="45" t="s">
        <v>94</v>
      </c>
      <c r="D245" s="45" t="s">
        <v>184</v>
      </c>
      <c r="E245" s="45" t="s">
        <v>37</v>
      </c>
      <c r="F245" s="46" t="n">
        <f aca="false">70+30+8</f>
        <v>108</v>
      </c>
      <c r="G245" s="47" t="n">
        <f aca="false">-0.5+84.4</f>
        <v>83.9</v>
      </c>
      <c r="H245" s="46" t="n">
        <f aca="false">F245+G245</f>
        <v>191.9</v>
      </c>
    </row>
    <row r="246" customFormat="false" ht="21" hidden="false" customHeight="true" outlineLevel="0" collapsed="false">
      <c r="A246" s="35" t="s">
        <v>38</v>
      </c>
      <c r="B246" s="44" t="s">
        <v>59</v>
      </c>
      <c r="C246" s="45" t="s">
        <v>94</v>
      </c>
      <c r="D246" s="45" t="s">
        <v>184</v>
      </c>
      <c r="E246" s="45" t="s">
        <v>39</v>
      </c>
      <c r="F246" s="46" t="n">
        <f aca="false">F247</f>
        <v>5</v>
      </c>
      <c r="G246" s="47"/>
      <c r="H246" s="46" t="n">
        <f aca="false">H247</f>
        <v>5</v>
      </c>
    </row>
    <row r="247" customFormat="false" ht="21" hidden="false" customHeight="true" outlineLevel="0" collapsed="false">
      <c r="A247" s="24" t="s">
        <v>40</v>
      </c>
      <c r="B247" s="44" t="s">
        <v>59</v>
      </c>
      <c r="C247" s="45" t="s">
        <v>94</v>
      </c>
      <c r="D247" s="45" t="s">
        <v>184</v>
      </c>
      <c r="E247" s="45" t="s">
        <v>41</v>
      </c>
      <c r="F247" s="46" t="n">
        <v>5</v>
      </c>
      <c r="G247" s="47"/>
      <c r="H247" s="46" t="n">
        <v>5</v>
      </c>
    </row>
    <row r="248" customFormat="false" ht="28.5" hidden="false" customHeight="true" outlineLevel="0" collapsed="false">
      <c r="A248" s="33" t="s">
        <v>185</v>
      </c>
      <c r="B248" s="44" t="s">
        <v>59</v>
      </c>
      <c r="C248" s="45" t="s">
        <v>94</v>
      </c>
      <c r="D248" s="45" t="s">
        <v>186</v>
      </c>
      <c r="E248" s="45"/>
      <c r="F248" s="46" t="n">
        <f aca="false">F249+F253+F254</f>
        <v>1890.3</v>
      </c>
      <c r="G248" s="46" t="n">
        <f aca="false">G249+G253+G254</f>
        <v>93</v>
      </c>
      <c r="H248" s="46" t="n">
        <f aca="false">H249+H253+H254</f>
        <v>1983.3</v>
      </c>
    </row>
    <row r="249" customFormat="false" ht="54.75" hidden="false" customHeight="true" outlineLevel="0" collapsed="false">
      <c r="A249" s="24" t="s">
        <v>26</v>
      </c>
      <c r="B249" s="44" t="s">
        <v>59</v>
      </c>
      <c r="C249" s="45" t="s">
        <v>94</v>
      </c>
      <c r="D249" s="45" t="s">
        <v>186</v>
      </c>
      <c r="E249" s="45" t="s">
        <v>27</v>
      </c>
      <c r="F249" s="46" t="n">
        <f aca="false">F250+F251</f>
        <v>1510.8</v>
      </c>
      <c r="G249" s="46" t="n">
        <f aca="false">G250+G251</f>
        <v>15.5</v>
      </c>
      <c r="H249" s="46" t="n">
        <f aca="false">H250+H251</f>
        <v>1526.3</v>
      </c>
    </row>
    <row r="250" customFormat="false" ht="22.5" hidden="false" customHeight="true" outlineLevel="0" collapsed="false">
      <c r="A250" s="76" t="s">
        <v>71</v>
      </c>
      <c r="B250" s="44" t="s">
        <v>59</v>
      </c>
      <c r="C250" s="45" t="s">
        <v>94</v>
      </c>
      <c r="D250" s="45" t="s">
        <v>186</v>
      </c>
      <c r="E250" s="45" t="s">
        <v>72</v>
      </c>
      <c r="F250" s="46" t="n">
        <v>1510.8</v>
      </c>
      <c r="G250" s="47"/>
      <c r="H250" s="46" t="n">
        <v>1510.8</v>
      </c>
    </row>
    <row r="251" customFormat="false" ht="22.5" hidden="false" customHeight="true" outlineLevel="0" collapsed="false">
      <c r="A251" s="76" t="s">
        <v>71</v>
      </c>
      <c r="B251" s="44" t="s">
        <v>59</v>
      </c>
      <c r="C251" s="45" t="s">
        <v>94</v>
      </c>
      <c r="D251" s="45" t="s">
        <v>30</v>
      </c>
      <c r="E251" s="45" t="s">
        <v>72</v>
      </c>
      <c r="F251" s="46"/>
      <c r="G251" s="48" t="n">
        <v>15.5</v>
      </c>
      <c r="H251" s="46" t="n">
        <f aca="false">F251+G251</f>
        <v>15.5</v>
      </c>
    </row>
    <row r="252" customFormat="false" ht="30" hidden="false" customHeight="true" outlineLevel="0" collapsed="false">
      <c r="A252" s="35" t="s">
        <v>119</v>
      </c>
      <c r="B252" s="44" t="s">
        <v>59</v>
      </c>
      <c r="C252" s="45" t="s">
        <v>94</v>
      </c>
      <c r="D252" s="45" t="s">
        <v>186</v>
      </c>
      <c r="E252" s="45" t="s">
        <v>35</v>
      </c>
      <c r="F252" s="46" t="n">
        <f aca="false">F253</f>
        <v>372.5</v>
      </c>
      <c r="G252" s="46" t="n">
        <f aca="false">G253</f>
        <v>39.3</v>
      </c>
      <c r="H252" s="46" t="n">
        <f aca="false">H253</f>
        <v>411.8</v>
      </c>
    </row>
    <row r="253" customFormat="false" ht="21.75" hidden="false" customHeight="true" outlineLevel="0" collapsed="false">
      <c r="A253" s="24" t="s">
        <v>36</v>
      </c>
      <c r="B253" s="44" t="s">
        <v>59</v>
      </c>
      <c r="C253" s="45" t="s">
        <v>94</v>
      </c>
      <c r="D253" s="45" t="s">
        <v>186</v>
      </c>
      <c r="E253" s="45" t="s">
        <v>37</v>
      </c>
      <c r="F253" s="46" t="n">
        <f aca="false">60+20+254.5+30+8</f>
        <v>372.5</v>
      </c>
      <c r="G253" s="48" t="n">
        <v>39.3</v>
      </c>
      <c r="H253" s="46" t="n">
        <f aca="false">F253+G253</f>
        <v>411.8</v>
      </c>
    </row>
    <row r="254" customFormat="false" ht="21.75" hidden="false" customHeight="true" outlineLevel="0" collapsed="false">
      <c r="A254" s="35" t="s">
        <v>38</v>
      </c>
      <c r="B254" s="44" t="s">
        <v>59</v>
      </c>
      <c r="C254" s="45" t="s">
        <v>94</v>
      </c>
      <c r="D254" s="45" t="s">
        <v>186</v>
      </c>
      <c r="E254" s="45" t="s">
        <v>39</v>
      </c>
      <c r="F254" s="46" t="n">
        <f aca="false">F255</f>
        <v>7</v>
      </c>
      <c r="G254" s="46" t="n">
        <f aca="false">G255</f>
        <v>38.2</v>
      </c>
      <c r="H254" s="46" t="n">
        <f aca="false">H255</f>
        <v>45.2</v>
      </c>
    </row>
    <row r="255" customFormat="false" ht="21.75" hidden="false" customHeight="true" outlineLevel="0" collapsed="false">
      <c r="A255" s="24" t="s">
        <v>40</v>
      </c>
      <c r="B255" s="44" t="s">
        <v>59</v>
      </c>
      <c r="C255" s="45" t="s">
        <v>94</v>
      </c>
      <c r="D255" s="45" t="s">
        <v>186</v>
      </c>
      <c r="E255" s="45" t="s">
        <v>41</v>
      </c>
      <c r="F255" s="46" t="n">
        <v>7</v>
      </c>
      <c r="G255" s="48" t="n">
        <f aca="false">38.2</f>
        <v>38.2</v>
      </c>
      <c r="H255" s="48" t="n">
        <f aca="false">F255+G255</f>
        <v>45.2</v>
      </c>
    </row>
    <row r="256" customFormat="false" ht="42" hidden="false" customHeight="true" outlineLevel="0" collapsed="false">
      <c r="A256" s="24" t="s">
        <v>187</v>
      </c>
      <c r="B256" s="44" t="s">
        <v>59</v>
      </c>
      <c r="C256" s="45" t="s">
        <v>94</v>
      </c>
      <c r="D256" s="45" t="s">
        <v>188</v>
      </c>
      <c r="E256" s="45"/>
      <c r="F256" s="46" t="n">
        <f aca="false">+F257</f>
        <v>1731.6</v>
      </c>
      <c r="G256" s="47"/>
      <c r="H256" s="46" t="n">
        <f aca="false">+H257</f>
        <v>1731.6</v>
      </c>
    </row>
    <row r="257" customFormat="false" ht="57.75" hidden="false" customHeight="true" outlineLevel="0" collapsed="false">
      <c r="A257" s="24" t="s">
        <v>26</v>
      </c>
      <c r="B257" s="44" t="s">
        <v>59</v>
      </c>
      <c r="C257" s="45" t="s">
        <v>94</v>
      </c>
      <c r="D257" s="45" t="s">
        <v>188</v>
      </c>
      <c r="E257" s="45" t="s">
        <v>27</v>
      </c>
      <c r="F257" s="46" t="n">
        <f aca="false">+F258</f>
        <v>1731.6</v>
      </c>
      <c r="G257" s="47"/>
      <c r="H257" s="46" t="n">
        <f aca="false">+H258</f>
        <v>1731.6</v>
      </c>
    </row>
    <row r="258" customFormat="false" ht="30.75" hidden="false" customHeight="true" outlineLevel="0" collapsed="false">
      <c r="A258" s="24" t="s">
        <v>28</v>
      </c>
      <c r="B258" s="44" t="s">
        <v>59</v>
      </c>
      <c r="C258" s="45" t="s">
        <v>94</v>
      </c>
      <c r="D258" s="45" t="s">
        <v>188</v>
      </c>
      <c r="E258" s="45" t="s">
        <v>29</v>
      </c>
      <c r="F258" s="46" t="n">
        <v>1731.6</v>
      </c>
      <c r="G258" s="47"/>
      <c r="H258" s="46" t="n">
        <v>1731.6</v>
      </c>
    </row>
    <row r="259" customFormat="false" ht="30.75" hidden="false" customHeight="true" outlineLevel="0" collapsed="false">
      <c r="A259" s="24" t="s">
        <v>189</v>
      </c>
      <c r="B259" s="44" t="s">
        <v>59</v>
      </c>
      <c r="C259" s="45" t="s">
        <v>94</v>
      </c>
      <c r="D259" s="45" t="s">
        <v>190</v>
      </c>
      <c r="E259" s="45"/>
      <c r="F259" s="46" t="n">
        <f aca="false">+F260</f>
        <v>182.2</v>
      </c>
      <c r="G259" s="47"/>
      <c r="H259" s="46" t="n">
        <f aca="false">+H260</f>
        <v>182.2</v>
      </c>
    </row>
    <row r="260" customFormat="false" ht="51.75" hidden="false" customHeight="true" outlineLevel="0" collapsed="false">
      <c r="A260" s="24" t="s">
        <v>26</v>
      </c>
      <c r="B260" s="44" t="s">
        <v>59</v>
      </c>
      <c r="C260" s="45" t="s">
        <v>94</v>
      </c>
      <c r="D260" s="45" t="s">
        <v>190</v>
      </c>
      <c r="E260" s="45" t="s">
        <v>27</v>
      </c>
      <c r="F260" s="46" t="n">
        <f aca="false">+F261</f>
        <v>182.2</v>
      </c>
      <c r="G260" s="47"/>
      <c r="H260" s="46" t="n">
        <f aca="false">+H261</f>
        <v>182.2</v>
      </c>
    </row>
    <row r="261" customFormat="false" ht="30" hidden="false" customHeight="true" outlineLevel="0" collapsed="false">
      <c r="A261" s="24" t="s">
        <v>28</v>
      </c>
      <c r="B261" s="44" t="s">
        <v>59</v>
      </c>
      <c r="C261" s="45" t="s">
        <v>94</v>
      </c>
      <c r="D261" s="45" t="s">
        <v>190</v>
      </c>
      <c r="E261" s="45" t="s">
        <v>29</v>
      </c>
      <c r="F261" s="46" t="n">
        <v>182.2</v>
      </c>
      <c r="G261" s="47"/>
      <c r="H261" s="46" t="n">
        <v>182.2</v>
      </c>
    </row>
    <row r="262" customFormat="false" ht="16.5" hidden="false" customHeight="true" outlineLevel="0" collapsed="false">
      <c r="A262" s="75" t="s">
        <v>191</v>
      </c>
      <c r="B262" s="19" t="s">
        <v>192</v>
      </c>
      <c r="C262" s="19"/>
      <c r="D262" s="19"/>
      <c r="E262" s="19"/>
      <c r="F262" s="20" t="n">
        <f aca="false">F263</f>
        <v>25433.9</v>
      </c>
      <c r="G262" s="20" t="n">
        <f aca="false">G263</f>
        <v>6314.5</v>
      </c>
      <c r="H262" s="20" t="n">
        <f aca="false">H263</f>
        <v>31748.4</v>
      </c>
      <c r="I262" s="96"/>
      <c r="J262" s="96"/>
      <c r="K262" s="96"/>
      <c r="L262" s="97"/>
    </row>
    <row r="263" customFormat="false" ht="24" hidden="false" customHeight="true" outlineLevel="0" collapsed="false">
      <c r="A263" s="77" t="s">
        <v>193</v>
      </c>
      <c r="B263" s="42" t="s">
        <v>192</v>
      </c>
      <c r="C263" s="42" t="s">
        <v>21</v>
      </c>
      <c r="D263" s="42"/>
      <c r="E263" s="42"/>
      <c r="F263" s="32" t="n">
        <f aca="false">F264+F268+F272+F276</f>
        <v>25433.9</v>
      </c>
      <c r="G263" s="32" t="n">
        <f aca="false">G264+G268+G272+G276</f>
        <v>6314.5</v>
      </c>
      <c r="H263" s="32" t="n">
        <f aca="false">H264+H268+H272+H276</f>
        <v>31748.4</v>
      </c>
      <c r="I263" s="96"/>
      <c r="J263" s="96"/>
      <c r="K263" s="96"/>
      <c r="L263" s="97"/>
    </row>
    <row r="264" customFormat="false" ht="24" hidden="false" customHeight="true" outlineLevel="0" collapsed="false">
      <c r="A264" s="35" t="s">
        <v>194</v>
      </c>
      <c r="B264" s="45" t="s">
        <v>192</v>
      </c>
      <c r="C264" s="45" t="s">
        <v>21</v>
      </c>
      <c r="D264" s="45" t="s">
        <v>195</v>
      </c>
      <c r="E264" s="45"/>
      <c r="F264" s="26" t="n">
        <f aca="false">+F265</f>
        <v>15078.3</v>
      </c>
      <c r="G264" s="26" t="n">
        <f aca="false">+G265</f>
        <v>5272.2</v>
      </c>
      <c r="H264" s="26" t="n">
        <f aca="false">+H265</f>
        <v>20350.5</v>
      </c>
      <c r="I264" s="96"/>
      <c r="J264" s="96"/>
      <c r="K264" s="96"/>
      <c r="L264" s="97"/>
    </row>
    <row r="265" customFormat="false" ht="28.5" hidden="false" customHeight="true" outlineLevel="0" collapsed="false">
      <c r="A265" s="35" t="s">
        <v>129</v>
      </c>
      <c r="B265" s="45" t="s">
        <v>192</v>
      </c>
      <c r="C265" s="45" t="s">
        <v>21</v>
      </c>
      <c r="D265" s="45" t="s">
        <v>195</v>
      </c>
      <c r="E265" s="45" t="s">
        <v>131</v>
      </c>
      <c r="F265" s="26" t="n">
        <f aca="false">+F266+F267</f>
        <v>15078.3</v>
      </c>
      <c r="G265" s="26" t="n">
        <f aca="false">+G266+G267</f>
        <v>5272.2</v>
      </c>
      <c r="H265" s="26" t="n">
        <f aca="false">+H266+H267</f>
        <v>20350.5</v>
      </c>
      <c r="I265" s="96"/>
      <c r="J265" s="96"/>
      <c r="K265" s="96"/>
      <c r="L265" s="97"/>
    </row>
    <row r="266" customFormat="false" ht="24.95" hidden="false" customHeight="true" outlineLevel="0" collapsed="false">
      <c r="A266" s="35" t="s">
        <v>149</v>
      </c>
      <c r="B266" s="45" t="s">
        <v>192</v>
      </c>
      <c r="C266" s="45" t="s">
        <v>21</v>
      </c>
      <c r="D266" s="45" t="s">
        <v>195</v>
      </c>
      <c r="E266" s="45" t="s">
        <v>133</v>
      </c>
      <c r="F266" s="26" t="n">
        <f aca="false">76.2+1559.7+13075.1+5+8+39+192+2.9+120.4</f>
        <v>15078.3</v>
      </c>
      <c r="G266" s="39"/>
      <c r="H266" s="26" t="n">
        <f aca="false">76.2+1559.7+13075.1+5+8+39+192+2.9+120.4</f>
        <v>15078.3</v>
      </c>
      <c r="I266" s="96"/>
      <c r="J266" s="96"/>
      <c r="K266" s="96"/>
      <c r="L266" s="97"/>
    </row>
    <row r="267" customFormat="false" ht="24.95" hidden="false" customHeight="true" outlineLevel="0" collapsed="false">
      <c r="A267" s="35" t="s">
        <v>149</v>
      </c>
      <c r="B267" s="45" t="s">
        <v>192</v>
      </c>
      <c r="C267" s="45" t="s">
        <v>21</v>
      </c>
      <c r="D267" s="25" t="s">
        <v>30</v>
      </c>
      <c r="E267" s="45" t="s">
        <v>133</v>
      </c>
      <c r="F267" s="26"/>
      <c r="G267" s="37" t="n">
        <f aca="false">678.6+5.1+243+22.6+4322.9</f>
        <v>5272.2</v>
      </c>
      <c r="H267" s="26" t="n">
        <f aca="false">F267+G267</f>
        <v>5272.2</v>
      </c>
      <c r="I267" s="96"/>
      <c r="J267" s="96"/>
      <c r="K267" s="96"/>
      <c r="L267" s="97"/>
    </row>
    <row r="268" customFormat="false" ht="18.75" hidden="false" customHeight="true" outlineLevel="0" collapsed="false">
      <c r="A268" s="35" t="s">
        <v>196</v>
      </c>
      <c r="B268" s="45" t="s">
        <v>192</v>
      </c>
      <c r="C268" s="45" t="s">
        <v>21</v>
      </c>
      <c r="D268" s="45" t="s">
        <v>197</v>
      </c>
      <c r="E268" s="45"/>
      <c r="F268" s="26" t="n">
        <f aca="false">+F269</f>
        <v>869</v>
      </c>
      <c r="G268" s="26" t="n">
        <f aca="false">+G269</f>
        <v>59.3</v>
      </c>
      <c r="H268" s="26" t="n">
        <f aca="false">+H269</f>
        <v>928.3</v>
      </c>
      <c r="I268" s="96"/>
      <c r="J268" s="96"/>
      <c r="K268" s="96"/>
      <c r="L268" s="97"/>
    </row>
    <row r="269" customFormat="false" ht="24.95" hidden="false" customHeight="true" outlineLevel="0" collapsed="false">
      <c r="A269" s="35" t="s">
        <v>129</v>
      </c>
      <c r="B269" s="45" t="s">
        <v>192</v>
      </c>
      <c r="C269" s="45" t="s">
        <v>21</v>
      </c>
      <c r="D269" s="45" t="s">
        <v>197</v>
      </c>
      <c r="E269" s="45" t="s">
        <v>131</v>
      </c>
      <c r="F269" s="26" t="n">
        <f aca="false">+F270+F271</f>
        <v>869</v>
      </c>
      <c r="G269" s="26" t="n">
        <f aca="false">+G270+G271</f>
        <v>59.3</v>
      </c>
      <c r="H269" s="26" t="n">
        <f aca="false">+H270+H271</f>
        <v>928.3</v>
      </c>
      <c r="I269" s="96"/>
      <c r="J269" s="96"/>
      <c r="K269" s="96"/>
      <c r="L269" s="97"/>
    </row>
    <row r="270" customFormat="false" ht="24.95" hidden="false" customHeight="true" outlineLevel="0" collapsed="false">
      <c r="A270" s="35" t="s">
        <v>149</v>
      </c>
      <c r="B270" s="45" t="s">
        <v>192</v>
      </c>
      <c r="C270" s="45" t="s">
        <v>21</v>
      </c>
      <c r="D270" s="45" t="s">
        <v>197</v>
      </c>
      <c r="E270" s="45" t="s">
        <v>133</v>
      </c>
      <c r="F270" s="26" t="n">
        <f aca="false">4+111.6+688.1+8+8+38+11.3</f>
        <v>869</v>
      </c>
      <c r="G270" s="37" t="n">
        <f aca="false">-51.3+3.5</f>
        <v>-47.8</v>
      </c>
      <c r="H270" s="26" t="n">
        <f aca="false">F270+G270</f>
        <v>821.2</v>
      </c>
      <c r="I270" s="96"/>
      <c r="J270" s="96"/>
      <c r="K270" s="96"/>
      <c r="L270" s="97"/>
    </row>
    <row r="271" customFormat="false" ht="24.95" hidden="false" customHeight="true" outlineLevel="0" collapsed="false">
      <c r="A271" s="35" t="s">
        <v>149</v>
      </c>
      <c r="B271" s="45" t="s">
        <v>192</v>
      </c>
      <c r="C271" s="45" t="s">
        <v>21</v>
      </c>
      <c r="D271" s="25" t="s">
        <v>30</v>
      </c>
      <c r="E271" s="45" t="s">
        <v>133</v>
      </c>
      <c r="F271" s="26"/>
      <c r="G271" s="37" t="n">
        <f aca="false">107.1</f>
        <v>107.1</v>
      </c>
      <c r="H271" s="26" t="n">
        <f aca="false">F271+G271</f>
        <v>107.1</v>
      </c>
      <c r="I271" s="96"/>
      <c r="J271" s="96"/>
      <c r="K271" s="96"/>
      <c r="L271" s="97"/>
    </row>
    <row r="272" customFormat="false" ht="24.95" hidden="false" customHeight="true" outlineLevel="0" collapsed="false">
      <c r="A272" s="35" t="s">
        <v>198</v>
      </c>
      <c r="B272" s="44" t="s">
        <v>192</v>
      </c>
      <c r="C272" s="45" t="s">
        <v>21</v>
      </c>
      <c r="D272" s="45" t="s">
        <v>199</v>
      </c>
      <c r="E272" s="45"/>
      <c r="F272" s="26" t="n">
        <f aca="false">+F273</f>
        <v>8336.6</v>
      </c>
      <c r="G272" s="26" t="n">
        <f aca="false">+G273</f>
        <v>983</v>
      </c>
      <c r="H272" s="26" t="n">
        <f aca="false">+H273</f>
        <v>9319.6</v>
      </c>
      <c r="I272" s="96"/>
      <c r="J272" s="96"/>
      <c r="K272" s="96"/>
      <c r="L272" s="97"/>
    </row>
    <row r="273" customFormat="false" ht="24.95" hidden="false" customHeight="true" outlineLevel="0" collapsed="false">
      <c r="A273" s="35" t="s">
        <v>129</v>
      </c>
      <c r="B273" s="44" t="s">
        <v>192</v>
      </c>
      <c r="C273" s="45" t="s">
        <v>21</v>
      </c>
      <c r="D273" s="45" t="s">
        <v>199</v>
      </c>
      <c r="E273" s="45" t="s">
        <v>131</v>
      </c>
      <c r="F273" s="26" t="n">
        <f aca="false">+F274+F275</f>
        <v>8336.6</v>
      </c>
      <c r="G273" s="26" t="n">
        <f aca="false">+G274+G275</f>
        <v>983</v>
      </c>
      <c r="H273" s="26" t="n">
        <f aca="false">+H274+H275</f>
        <v>9319.6</v>
      </c>
      <c r="I273" s="96"/>
      <c r="J273" s="96"/>
      <c r="K273" s="96"/>
      <c r="L273" s="97"/>
    </row>
    <row r="274" customFormat="false" ht="24.95" hidden="false" customHeight="true" outlineLevel="0" collapsed="false">
      <c r="A274" s="35" t="s">
        <v>149</v>
      </c>
      <c r="B274" s="44" t="s">
        <v>192</v>
      </c>
      <c r="C274" s="45" t="s">
        <v>21</v>
      </c>
      <c r="D274" s="45" t="s">
        <v>199</v>
      </c>
      <c r="E274" s="45" t="s">
        <v>133</v>
      </c>
      <c r="F274" s="26" t="n">
        <f aca="false">67.8+663.2+7226.2+48.4+8+137+59+67+60</f>
        <v>8336.6</v>
      </c>
      <c r="G274" s="37" t="n">
        <f aca="false">-169+15.3</f>
        <v>-153.7</v>
      </c>
      <c r="H274" s="26" t="n">
        <f aca="false">F274+G274</f>
        <v>8182.9</v>
      </c>
      <c r="I274" s="96"/>
      <c r="J274" s="96"/>
      <c r="K274" s="96"/>
      <c r="L274" s="97"/>
    </row>
    <row r="275" customFormat="false" ht="24.95" hidden="false" customHeight="true" outlineLevel="0" collapsed="false">
      <c r="A275" s="35" t="s">
        <v>149</v>
      </c>
      <c r="B275" s="44" t="s">
        <v>192</v>
      </c>
      <c r="C275" s="45" t="s">
        <v>21</v>
      </c>
      <c r="D275" s="25" t="s">
        <v>30</v>
      </c>
      <c r="E275" s="45" t="s">
        <v>133</v>
      </c>
      <c r="F275" s="26"/>
      <c r="G275" s="37" t="n">
        <f aca="false">1136.7</f>
        <v>1136.7</v>
      </c>
      <c r="H275" s="26" t="n">
        <f aca="false">F275+G275</f>
        <v>1136.7</v>
      </c>
      <c r="I275" s="96"/>
      <c r="J275" s="96"/>
      <c r="K275" s="96"/>
      <c r="L275" s="97"/>
    </row>
    <row r="276" customFormat="false" ht="24.95" hidden="false" customHeight="true" outlineLevel="0" collapsed="false">
      <c r="A276" s="35" t="s">
        <v>101</v>
      </c>
      <c r="B276" s="45" t="s">
        <v>192</v>
      </c>
      <c r="C276" s="45" t="s">
        <v>21</v>
      </c>
      <c r="D276" s="45" t="s">
        <v>102</v>
      </c>
      <c r="E276" s="45"/>
      <c r="F276" s="26" t="n">
        <f aca="false">+F277</f>
        <v>1150</v>
      </c>
      <c r="G276" s="26" t="n">
        <f aca="false">+G277</f>
        <v>0</v>
      </c>
      <c r="H276" s="26" t="n">
        <f aca="false">+H277</f>
        <v>1150</v>
      </c>
      <c r="I276" s="96"/>
      <c r="J276" s="96"/>
      <c r="K276" s="96"/>
      <c r="L276" s="97"/>
    </row>
    <row r="277" customFormat="false" ht="29.25" hidden="false" customHeight="true" outlineLevel="0" collapsed="false">
      <c r="A277" s="35" t="s">
        <v>200</v>
      </c>
      <c r="B277" s="45" t="s">
        <v>192</v>
      </c>
      <c r="C277" s="45" t="s">
        <v>21</v>
      </c>
      <c r="D277" s="45" t="s">
        <v>201</v>
      </c>
      <c r="E277" s="45"/>
      <c r="F277" s="26" t="n">
        <f aca="false">+F278</f>
        <v>1150</v>
      </c>
      <c r="G277" s="26" t="n">
        <f aca="false">+G278</f>
        <v>0</v>
      </c>
      <c r="H277" s="26" t="n">
        <f aca="false">+H278</f>
        <v>1150</v>
      </c>
      <c r="I277" s="96"/>
      <c r="J277" s="96"/>
      <c r="K277" s="96"/>
      <c r="L277" s="97"/>
    </row>
    <row r="278" customFormat="false" ht="30.75" hidden="false" customHeight="true" outlineLevel="0" collapsed="false">
      <c r="A278" s="35" t="s">
        <v>129</v>
      </c>
      <c r="B278" s="45" t="s">
        <v>192</v>
      </c>
      <c r="C278" s="45" t="s">
        <v>21</v>
      </c>
      <c r="D278" s="45" t="s">
        <v>201</v>
      </c>
      <c r="E278" s="45" t="s">
        <v>131</v>
      </c>
      <c r="F278" s="26" t="n">
        <f aca="false">F279</f>
        <v>1150</v>
      </c>
      <c r="G278" s="26" t="n">
        <f aca="false">G279</f>
        <v>0</v>
      </c>
      <c r="H278" s="26" t="n">
        <f aca="false">H279</f>
        <v>1150</v>
      </c>
      <c r="I278" s="96"/>
      <c r="J278" s="96"/>
      <c r="K278" s="96"/>
      <c r="L278" s="97"/>
    </row>
    <row r="279" customFormat="false" ht="22.5" hidden="false" customHeight="true" outlineLevel="0" collapsed="false">
      <c r="A279" s="35" t="s">
        <v>149</v>
      </c>
      <c r="B279" s="45" t="s">
        <v>192</v>
      </c>
      <c r="C279" s="45" t="s">
        <v>21</v>
      </c>
      <c r="D279" s="45" t="s">
        <v>201</v>
      </c>
      <c r="E279" s="45" t="s">
        <v>133</v>
      </c>
      <c r="F279" s="26" t="n">
        <v>1150</v>
      </c>
      <c r="G279" s="39" t="n">
        <v>0</v>
      </c>
      <c r="H279" s="26" t="n">
        <f aca="false">F279+G279</f>
        <v>1150</v>
      </c>
      <c r="I279" s="96"/>
      <c r="J279" s="96"/>
      <c r="K279" s="96"/>
      <c r="L279" s="97"/>
    </row>
    <row r="280" customFormat="false" ht="18" hidden="false" customHeight="true" outlineLevel="0" collapsed="false">
      <c r="A280" s="75" t="s">
        <v>202</v>
      </c>
      <c r="B280" s="19" t="s">
        <v>203</v>
      </c>
      <c r="C280" s="19"/>
      <c r="D280" s="19"/>
      <c r="E280" s="19"/>
      <c r="F280" s="20" t="n">
        <f aca="false">F281+F285+F293</f>
        <v>18452.1</v>
      </c>
      <c r="G280" s="20" t="n">
        <f aca="false">G281+G285+G293</f>
        <v>1332.7</v>
      </c>
      <c r="H280" s="20" t="n">
        <f aca="false">H281+H285+H293</f>
        <v>19784.8</v>
      </c>
      <c r="I280" s="98"/>
      <c r="J280" s="98"/>
      <c r="K280" s="99"/>
    </row>
    <row r="281" customFormat="false" ht="18" hidden="false" customHeight="true" outlineLevel="0" collapsed="false">
      <c r="A281" s="38" t="s">
        <v>204</v>
      </c>
      <c r="B281" s="31" t="s">
        <v>203</v>
      </c>
      <c r="C281" s="31" t="s">
        <v>21</v>
      </c>
      <c r="D281" s="31"/>
      <c r="E281" s="31"/>
      <c r="F281" s="32" t="n">
        <f aca="false">F282</f>
        <v>1772</v>
      </c>
      <c r="G281" s="32" t="n">
        <f aca="false">G282</f>
        <v>0</v>
      </c>
      <c r="H281" s="32" t="n">
        <f aca="false">H282</f>
        <v>1772</v>
      </c>
      <c r="I281" s="98"/>
      <c r="J281" s="98"/>
      <c r="K281" s="99"/>
    </row>
    <row r="282" customFormat="false" ht="20.25" hidden="false" customHeight="true" outlineLevel="0" collapsed="false">
      <c r="A282" s="35" t="s">
        <v>205</v>
      </c>
      <c r="B282" s="25" t="s">
        <v>203</v>
      </c>
      <c r="C282" s="25" t="s">
        <v>21</v>
      </c>
      <c r="D282" s="25" t="s">
        <v>206</v>
      </c>
      <c r="E282" s="25"/>
      <c r="F282" s="26" t="n">
        <f aca="false">F283</f>
        <v>1772</v>
      </c>
      <c r="G282" s="39"/>
      <c r="H282" s="26" t="n">
        <f aca="false">H283</f>
        <v>1772</v>
      </c>
      <c r="I282" s="98"/>
      <c r="J282" s="98"/>
      <c r="K282" s="99"/>
    </row>
    <row r="283" customFormat="false" ht="20.25" hidden="false" customHeight="true" outlineLevel="0" collapsed="false">
      <c r="A283" s="35" t="s">
        <v>207</v>
      </c>
      <c r="B283" s="25" t="s">
        <v>203</v>
      </c>
      <c r="C283" s="25" t="s">
        <v>21</v>
      </c>
      <c r="D283" s="25" t="s">
        <v>206</v>
      </c>
      <c r="E283" s="25" t="s">
        <v>208</v>
      </c>
      <c r="F283" s="26" t="n">
        <f aca="false">F284</f>
        <v>1772</v>
      </c>
      <c r="G283" s="26" t="n">
        <f aca="false">G284</f>
        <v>0</v>
      </c>
      <c r="H283" s="26" t="n">
        <f aca="false">H284</f>
        <v>1772</v>
      </c>
      <c r="I283" s="98"/>
      <c r="J283" s="98"/>
      <c r="K283" s="99"/>
    </row>
    <row r="284" customFormat="false" ht="23.25" hidden="false" customHeight="true" outlineLevel="0" collapsed="false">
      <c r="A284" s="35" t="s">
        <v>209</v>
      </c>
      <c r="B284" s="25" t="s">
        <v>203</v>
      </c>
      <c r="C284" s="25" t="s">
        <v>21</v>
      </c>
      <c r="D284" s="25" t="s">
        <v>206</v>
      </c>
      <c r="E284" s="25" t="s">
        <v>210</v>
      </c>
      <c r="F284" s="26" t="n">
        <v>1772</v>
      </c>
      <c r="G284" s="39"/>
      <c r="H284" s="26" t="n">
        <v>1772</v>
      </c>
      <c r="I284" s="98"/>
      <c r="J284" s="98"/>
      <c r="K284" s="99"/>
    </row>
    <row r="285" customFormat="false" ht="22.5" hidden="false" customHeight="true" outlineLevel="0" collapsed="false">
      <c r="A285" s="38" t="s">
        <v>211</v>
      </c>
      <c r="B285" s="41" t="s">
        <v>203</v>
      </c>
      <c r="C285" s="42" t="s">
        <v>32</v>
      </c>
      <c r="D285" s="42"/>
      <c r="E285" s="42"/>
      <c r="F285" s="43" t="n">
        <f aca="false">F286+F289+F291</f>
        <v>900</v>
      </c>
      <c r="G285" s="43" t="n">
        <f aca="false">G286+G289+G291</f>
        <v>410</v>
      </c>
      <c r="H285" s="43" t="n">
        <f aca="false">H286+H289+H291</f>
        <v>1310</v>
      </c>
    </row>
    <row r="286" customFormat="false" ht="37.5" hidden="false" customHeight="true" outlineLevel="0" collapsed="false">
      <c r="A286" s="24" t="s">
        <v>212</v>
      </c>
      <c r="B286" s="25" t="s">
        <v>203</v>
      </c>
      <c r="C286" s="25" t="s">
        <v>32</v>
      </c>
      <c r="D286" s="25" t="s">
        <v>213</v>
      </c>
      <c r="E286" s="25"/>
      <c r="F286" s="36" t="n">
        <f aca="false">+F288</f>
        <v>900</v>
      </c>
      <c r="G286" s="36" t="n">
        <f aca="false">+G288</f>
        <v>0</v>
      </c>
      <c r="H286" s="36" t="n">
        <f aca="false">+H288</f>
        <v>900</v>
      </c>
    </row>
    <row r="287" customFormat="false" ht="21" hidden="false" customHeight="true" outlineLevel="0" collapsed="false">
      <c r="A287" s="33" t="s">
        <v>207</v>
      </c>
      <c r="B287" s="25" t="s">
        <v>203</v>
      </c>
      <c r="C287" s="25" t="s">
        <v>32</v>
      </c>
      <c r="D287" s="25" t="s">
        <v>213</v>
      </c>
      <c r="E287" s="25" t="s">
        <v>208</v>
      </c>
      <c r="F287" s="36" t="n">
        <f aca="false">F288</f>
        <v>900</v>
      </c>
      <c r="G287" s="36" t="n">
        <f aca="false">G288</f>
        <v>0</v>
      </c>
      <c r="H287" s="36" t="n">
        <f aca="false">H288</f>
        <v>900</v>
      </c>
    </row>
    <row r="288" customFormat="false" ht="30" hidden="false" customHeight="true" outlineLevel="0" collapsed="false">
      <c r="A288" s="24" t="s">
        <v>214</v>
      </c>
      <c r="B288" s="25" t="s">
        <v>203</v>
      </c>
      <c r="C288" s="25" t="s">
        <v>32</v>
      </c>
      <c r="D288" s="25" t="s">
        <v>213</v>
      </c>
      <c r="E288" s="25" t="s">
        <v>215</v>
      </c>
      <c r="F288" s="36" t="n">
        <v>900</v>
      </c>
      <c r="G288" s="47" t="n">
        <v>0</v>
      </c>
      <c r="H288" s="36" t="n">
        <f aca="false">F288+G288</f>
        <v>900</v>
      </c>
    </row>
    <row r="289" customFormat="false" ht="30" hidden="false" customHeight="true" outlineLevel="0" collapsed="false">
      <c r="A289" s="35" t="s">
        <v>207</v>
      </c>
      <c r="B289" s="25" t="s">
        <v>203</v>
      </c>
      <c r="C289" s="25" t="s">
        <v>32</v>
      </c>
      <c r="D289" s="25" t="s">
        <v>216</v>
      </c>
      <c r="E289" s="25" t="s">
        <v>208</v>
      </c>
      <c r="F289" s="36" t="n">
        <f aca="false">F290</f>
        <v>0</v>
      </c>
      <c r="G289" s="36" t="n">
        <f aca="false">G290</f>
        <v>10</v>
      </c>
      <c r="H289" s="36" t="n">
        <f aca="false">H290</f>
        <v>10</v>
      </c>
    </row>
    <row r="290" customFormat="false" ht="30" hidden="false" customHeight="true" outlineLevel="0" collapsed="false">
      <c r="A290" s="35" t="s">
        <v>214</v>
      </c>
      <c r="B290" s="25" t="s">
        <v>203</v>
      </c>
      <c r="C290" s="25" t="s">
        <v>32</v>
      </c>
      <c r="D290" s="25" t="s">
        <v>217</v>
      </c>
      <c r="E290" s="25" t="s">
        <v>215</v>
      </c>
      <c r="F290" s="26" t="n">
        <v>0</v>
      </c>
      <c r="G290" s="37" t="n">
        <v>10</v>
      </c>
      <c r="H290" s="26" t="n">
        <f aca="false">F290+G290</f>
        <v>10</v>
      </c>
    </row>
    <row r="291" customFormat="false" ht="30" hidden="false" customHeight="true" outlineLevel="0" collapsed="false">
      <c r="A291" s="35" t="s">
        <v>207</v>
      </c>
      <c r="B291" s="25" t="s">
        <v>203</v>
      </c>
      <c r="C291" s="25" t="s">
        <v>32</v>
      </c>
      <c r="D291" s="25" t="s">
        <v>217</v>
      </c>
      <c r="E291" s="25" t="s">
        <v>208</v>
      </c>
      <c r="F291" s="26" t="n">
        <f aca="false">F292</f>
        <v>0</v>
      </c>
      <c r="G291" s="26" t="n">
        <f aca="false">G292</f>
        <v>400</v>
      </c>
      <c r="H291" s="26" t="n">
        <f aca="false">H292</f>
        <v>400</v>
      </c>
    </row>
    <row r="292" customFormat="false" ht="30" hidden="false" customHeight="true" outlineLevel="0" collapsed="false">
      <c r="A292" s="35" t="s">
        <v>214</v>
      </c>
      <c r="B292" s="25" t="s">
        <v>203</v>
      </c>
      <c r="C292" s="25" t="s">
        <v>32</v>
      </c>
      <c r="D292" s="25" t="s">
        <v>217</v>
      </c>
      <c r="E292" s="25" t="s">
        <v>215</v>
      </c>
      <c r="F292" s="26"/>
      <c r="G292" s="37" t="n">
        <v>400</v>
      </c>
      <c r="H292" s="26" t="n">
        <f aca="false">F292+G292</f>
        <v>400</v>
      </c>
    </row>
    <row r="293" customFormat="false" ht="24.75" hidden="false" customHeight="true" outlineLevel="0" collapsed="false">
      <c r="A293" s="38" t="s">
        <v>218</v>
      </c>
      <c r="B293" s="41" t="s">
        <v>203</v>
      </c>
      <c r="C293" s="42" t="s">
        <v>43</v>
      </c>
      <c r="D293" s="42"/>
      <c r="E293" s="42"/>
      <c r="F293" s="43" t="n">
        <f aca="false">F297+F300+F305+F308+F311+F294</f>
        <v>15780.1</v>
      </c>
      <c r="G293" s="43" t="n">
        <f aca="false">G297+G300+G305+G308+G311+G294</f>
        <v>922.7</v>
      </c>
      <c r="H293" s="43" t="n">
        <f aca="false">H297+H300+H305+H308+H311+H294</f>
        <v>16702.8</v>
      </c>
    </row>
    <row r="294" customFormat="false" ht="24.75" hidden="false" customHeight="true" outlineLevel="0" collapsed="false">
      <c r="A294" s="82" t="s">
        <v>219</v>
      </c>
      <c r="B294" s="25" t="s">
        <v>203</v>
      </c>
      <c r="C294" s="25" t="s">
        <v>43</v>
      </c>
      <c r="D294" s="100" t="s">
        <v>220</v>
      </c>
      <c r="E294" s="25"/>
      <c r="F294" s="36" t="n">
        <f aca="false">F295</f>
        <v>0</v>
      </c>
      <c r="G294" s="36" t="n">
        <f aca="false">G295</f>
        <v>922.7</v>
      </c>
      <c r="H294" s="36" t="n">
        <f aca="false">H295</f>
        <v>922.7</v>
      </c>
    </row>
    <row r="295" customFormat="false" ht="24.75" hidden="false" customHeight="true" outlineLevel="0" collapsed="false">
      <c r="A295" s="33" t="s">
        <v>207</v>
      </c>
      <c r="B295" s="25" t="s">
        <v>203</v>
      </c>
      <c r="C295" s="25" t="s">
        <v>43</v>
      </c>
      <c r="D295" s="100" t="s">
        <v>220</v>
      </c>
      <c r="E295" s="25" t="s">
        <v>208</v>
      </c>
      <c r="F295" s="36" t="n">
        <f aca="false">F296</f>
        <v>0</v>
      </c>
      <c r="G295" s="36" t="n">
        <f aca="false">G296</f>
        <v>922.7</v>
      </c>
      <c r="H295" s="36" t="n">
        <f aca="false">H296</f>
        <v>922.7</v>
      </c>
    </row>
    <row r="296" customFormat="false" ht="24.75" hidden="false" customHeight="true" outlineLevel="0" collapsed="false">
      <c r="A296" s="24" t="s">
        <v>214</v>
      </c>
      <c r="B296" s="25" t="s">
        <v>203</v>
      </c>
      <c r="C296" s="25" t="s">
        <v>43</v>
      </c>
      <c r="D296" s="100" t="s">
        <v>220</v>
      </c>
      <c r="E296" s="25" t="s">
        <v>215</v>
      </c>
      <c r="F296" s="36"/>
      <c r="G296" s="48" t="n">
        <f aca="false">922.7</f>
        <v>922.7</v>
      </c>
      <c r="H296" s="36" t="n">
        <f aca="false">F296+G296</f>
        <v>922.7</v>
      </c>
    </row>
    <row r="297" customFormat="false" ht="55.5" hidden="false" customHeight="true" outlineLevel="0" collapsed="false">
      <c r="A297" s="33" t="s">
        <v>221</v>
      </c>
      <c r="B297" s="44" t="s">
        <v>203</v>
      </c>
      <c r="C297" s="45" t="s">
        <v>43</v>
      </c>
      <c r="D297" s="45" t="s">
        <v>222</v>
      </c>
      <c r="E297" s="45"/>
      <c r="F297" s="46" t="n">
        <f aca="false">F299</f>
        <v>2841.4</v>
      </c>
      <c r="G297" s="47"/>
      <c r="H297" s="46" t="n">
        <f aca="false">H299</f>
        <v>2841.4</v>
      </c>
    </row>
    <row r="298" customFormat="false" ht="21" hidden="false" customHeight="true" outlineLevel="0" collapsed="false">
      <c r="A298" s="33" t="s">
        <v>207</v>
      </c>
      <c r="B298" s="44" t="s">
        <v>203</v>
      </c>
      <c r="C298" s="45" t="s">
        <v>43</v>
      </c>
      <c r="D298" s="45" t="s">
        <v>222</v>
      </c>
      <c r="E298" s="45" t="s">
        <v>208</v>
      </c>
      <c r="F298" s="46" t="n">
        <f aca="false">F299</f>
        <v>2841.4</v>
      </c>
      <c r="G298" s="47"/>
      <c r="H298" s="46" t="n">
        <f aca="false">H299</f>
        <v>2841.4</v>
      </c>
    </row>
    <row r="299" customFormat="false" ht="29.25" hidden="false" customHeight="true" outlineLevel="0" collapsed="false">
      <c r="A299" s="35" t="s">
        <v>214</v>
      </c>
      <c r="B299" s="44" t="s">
        <v>203</v>
      </c>
      <c r="C299" s="45" t="s">
        <v>43</v>
      </c>
      <c r="D299" s="45" t="s">
        <v>222</v>
      </c>
      <c r="E299" s="45" t="s">
        <v>215</v>
      </c>
      <c r="F299" s="46" t="n">
        <v>2841.4</v>
      </c>
      <c r="G299" s="47"/>
      <c r="H299" s="46" t="n">
        <v>2841.4</v>
      </c>
    </row>
    <row r="300" customFormat="false" ht="34.5" hidden="false" customHeight="true" outlineLevel="0" collapsed="false">
      <c r="A300" s="101" t="s">
        <v>223</v>
      </c>
      <c r="B300" s="44" t="s">
        <v>203</v>
      </c>
      <c r="C300" s="45" t="s">
        <v>43</v>
      </c>
      <c r="D300" s="45" t="s">
        <v>224</v>
      </c>
      <c r="E300" s="45"/>
      <c r="F300" s="46" t="n">
        <f aca="false">F301+F303</f>
        <v>12645.4</v>
      </c>
      <c r="G300" s="46" t="n">
        <f aca="false">G301+G303</f>
        <v>0</v>
      </c>
      <c r="H300" s="46" t="n">
        <f aca="false">H301+H303</f>
        <v>12645.4</v>
      </c>
    </row>
    <row r="301" customFormat="false" ht="19.5" hidden="false" customHeight="true" outlineLevel="0" collapsed="false">
      <c r="A301" s="33" t="s">
        <v>207</v>
      </c>
      <c r="B301" s="44" t="s">
        <v>203</v>
      </c>
      <c r="C301" s="45" t="s">
        <v>43</v>
      </c>
      <c r="D301" s="45" t="s">
        <v>224</v>
      </c>
      <c r="E301" s="45" t="s">
        <v>208</v>
      </c>
      <c r="F301" s="46" t="n">
        <f aca="false">F302</f>
        <v>12645.4</v>
      </c>
      <c r="G301" s="46" t="n">
        <f aca="false">G302</f>
        <v>-72.6</v>
      </c>
      <c r="H301" s="46" t="n">
        <f aca="false">H302</f>
        <v>12572.8</v>
      </c>
    </row>
    <row r="302" customFormat="false" ht="27" hidden="false" customHeight="true" outlineLevel="0" collapsed="false">
      <c r="A302" s="35" t="s">
        <v>214</v>
      </c>
      <c r="B302" s="44" t="s">
        <v>203</v>
      </c>
      <c r="C302" s="45" t="s">
        <v>43</v>
      </c>
      <c r="D302" s="45" t="s">
        <v>224</v>
      </c>
      <c r="E302" s="45" t="s">
        <v>215</v>
      </c>
      <c r="F302" s="46" t="n">
        <v>12645.4</v>
      </c>
      <c r="G302" s="48" t="n">
        <v>-72.6</v>
      </c>
      <c r="H302" s="46" t="n">
        <f aca="false">F302+G302</f>
        <v>12572.8</v>
      </c>
    </row>
    <row r="303" customFormat="false" ht="27" hidden="false" customHeight="true" outlineLevel="0" collapsed="false">
      <c r="A303" s="35" t="s">
        <v>119</v>
      </c>
      <c r="B303" s="44" t="s">
        <v>203</v>
      </c>
      <c r="C303" s="45" t="s">
        <v>43</v>
      </c>
      <c r="D303" s="45" t="s">
        <v>224</v>
      </c>
      <c r="E303" s="45" t="s">
        <v>35</v>
      </c>
      <c r="F303" s="46" t="n">
        <f aca="false">F304</f>
        <v>0</v>
      </c>
      <c r="G303" s="46" t="n">
        <f aca="false">G304</f>
        <v>72.6</v>
      </c>
      <c r="H303" s="46" t="n">
        <f aca="false">H304</f>
        <v>72.6</v>
      </c>
    </row>
    <row r="304" customFormat="false" ht="27" hidden="false" customHeight="true" outlineLevel="0" collapsed="false">
      <c r="A304" s="24" t="s">
        <v>36</v>
      </c>
      <c r="B304" s="44" t="s">
        <v>203</v>
      </c>
      <c r="C304" s="45" t="s">
        <v>43</v>
      </c>
      <c r="D304" s="45" t="s">
        <v>224</v>
      </c>
      <c r="E304" s="45" t="s">
        <v>37</v>
      </c>
      <c r="F304" s="46"/>
      <c r="G304" s="48" t="n">
        <v>72.6</v>
      </c>
      <c r="H304" s="46" t="n">
        <f aca="false">F304+G304</f>
        <v>72.6</v>
      </c>
    </row>
    <row r="305" customFormat="false" ht="29.25" hidden="false" customHeight="true" outlineLevel="0" collapsed="false">
      <c r="A305" s="24" t="s">
        <v>225</v>
      </c>
      <c r="B305" s="44" t="s">
        <v>203</v>
      </c>
      <c r="C305" s="45" t="s">
        <v>43</v>
      </c>
      <c r="D305" s="45" t="s">
        <v>226</v>
      </c>
      <c r="E305" s="45"/>
      <c r="F305" s="46" t="n">
        <f aca="false">+F306</f>
        <v>0.5</v>
      </c>
      <c r="G305" s="47"/>
      <c r="H305" s="46" t="n">
        <f aca="false">+H306</f>
        <v>0.5</v>
      </c>
    </row>
    <row r="306" customFormat="false" ht="19.5" hidden="false" customHeight="true" outlineLevel="0" collapsed="false">
      <c r="A306" s="33" t="s">
        <v>227</v>
      </c>
      <c r="B306" s="44" t="s">
        <v>203</v>
      </c>
      <c r="C306" s="45" t="s">
        <v>43</v>
      </c>
      <c r="D306" s="45" t="s">
        <v>226</v>
      </c>
      <c r="E306" s="45" t="s">
        <v>27</v>
      </c>
      <c r="F306" s="46" t="n">
        <f aca="false">+F307</f>
        <v>0.5</v>
      </c>
      <c r="G306" s="47"/>
      <c r="H306" s="46" t="n">
        <f aca="false">+H307</f>
        <v>0.5</v>
      </c>
    </row>
    <row r="307" customFormat="false" ht="31.5" hidden="false" customHeight="true" outlineLevel="0" collapsed="false">
      <c r="A307" s="24" t="s">
        <v>28</v>
      </c>
      <c r="B307" s="44" t="s">
        <v>203</v>
      </c>
      <c r="C307" s="45" t="s">
        <v>43</v>
      </c>
      <c r="D307" s="45" t="s">
        <v>226</v>
      </c>
      <c r="E307" s="45" t="s">
        <v>29</v>
      </c>
      <c r="F307" s="46" t="n">
        <v>0.5</v>
      </c>
      <c r="G307" s="47"/>
      <c r="H307" s="46" t="n">
        <v>0.5</v>
      </c>
    </row>
    <row r="308" customFormat="false" ht="66" hidden="false" customHeight="true" outlineLevel="0" collapsed="false">
      <c r="A308" s="49" t="s">
        <v>228</v>
      </c>
      <c r="B308" s="44" t="s">
        <v>203</v>
      </c>
      <c r="C308" s="45" t="s">
        <v>43</v>
      </c>
      <c r="D308" s="45" t="s">
        <v>229</v>
      </c>
      <c r="E308" s="45"/>
      <c r="F308" s="46" t="n">
        <f aca="false">F309</f>
        <v>211</v>
      </c>
      <c r="G308" s="47"/>
      <c r="H308" s="46" t="n">
        <f aca="false">H309</f>
        <v>211</v>
      </c>
    </row>
    <row r="309" customFormat="false" ht="29.25" hidden="false" customHeight="true" outlineLevel="0" collapsed="false">
      <c r="A309" s="102" t="s">
        <v>230</v>
      </c>
      <c r="B309" s="44" t="s">
        <v>203</v>
      </c>
      <c r="C309" s="45" t="s">
        <v>43</v>
      </c>
      <c r="D309" s="45" t="s">
        <v>229</v>
      </c>
      <c r="E309" s="45" t="s">
        <v>35</v>
      </c>
      <c r="F309" s="46" t="n">
        <f aca="false">F310</f>
        <v>211</v>
      </c>
      <c r="G309" s="47"/>
      <c r="H309" s="46" t="n">
        <f aca="false">H310</f>
        <v>211</v>
      </c>
    </row>
    <row r="310" customFormat="false" ht="27" hidden="false" customHeight="true" outlineLevel="0" collapsed="false">
      <c r="A310" s="102" t="s">
        <v>231</v>
      </c>
      <c r="B310" s="44" t="s">
        <v>203</v>
      </c>
      <c r="C310" s="45" t="s">
        <v>43</v>
      </c>
      <c r="D310" s="45" t="s">
        <v>229</v>
      </c>
      <c r="E310" s="45" t="s">
        <v>37</v>
      </c>
      <c r="F310" s="46" t="n">
        <v>211</v>
      </c>
      <c r="G310" s="47"/>
      <c r="H310" s="46" t="n">
        <v>211</v>
      </c>
    </row>
    <row r="311" customFormat="false" ht="42.75" hidden="false" customHeight="true" outlineLevel="0" collapsed="false">
      <c r="A311" s="33" t="s">
        <v>232</v>
      </c>
      <c r="B311" s="103" t="s">
        <v>203</v>
      </c>
      <c r="C311" s="100" t="s">
        <v>43</v>
      </c>
      <c r="D311" s="100" t="s">
        <v>233</v>
      </c>
      <c r="E311" s="100"/>
      <c r="F311" s="104" t="n">
        <f aca="false">F313</f>
        <v>81.8</v>
      </c>
      <c r="G311" s="104"/>
      <c r="H311" s="104" t="n">
        <f aca="false">H313</f>
        <v>81.8</v>
      </c>
    </row>
    <row r="312" customFormat="false" ht="27" hidden="false" customHeight="true" outlineLevel="0" collapsed="false">
      <c r="A312" s="33" t="s">
        <v>207</v>
      </c>
      <c r="B312" s="103" t="s">
        <v>203</v>
      </c>
      <c r="C312" s="100" t="s">
        <v>43</v>
      </c>
      <c r="D312" s="100" t="s">
        <v>233</v>
      </c>
      <c r="E312" s="100" t="s">
        <v>208</v>
      </c>
      <c r="F312" s="104" t="n">
        <f aca="false">F313</f>
        <v>81.8</v>
      </c>
      <c r="G312" s="104"/>
      <c r="H312" s="104" t="n">
        <f aca="false">H313</f>
        <v>81.8</v>
      </c>
    </row>
    <row r="313" customFormat="false" ht="33.75" hidden="false" customHeight="true" outlineLevel="0" collapsed="false">
      <c r="A313" s="24" t="s">
        <v>214</v>
      </c>
      <c r="B313" s="103" t="s">
        <v>203</v>
      </c>
      <c r="C313" s="100" t="s">
        <v>43</v>
      </c>
      <c r="D313" s="100" t="s">
        <v>233</v>
      </c>
      <c r="E313" s="100" t="s">
        <v>215</v>
      </c>
      <c r="F313" s="104" t="n">
        <v>81.8</v>
      </c>
      <c r="G313" s="104"/>
      <c r="H313" s="104" t="n">
        <v>81.8</v>
      </c>
    </row>
    <row r="314" customFormat="false" ht="21" hidden="false" customHeight="true" outlineLevel="0" collapsed="false">
      <c r="A314" s="75" t="s">
        <v>234</v>
      </c>
      <c r="B314" s="19" t="s">
        <v>62</v>
      </c>
      <c r="C314" s="19"/>
      <c r="D314" s="19"/>
      <c r="E314" s="19"/>
      <c r="F314" s="20" t="n">
        <f aca="false">F315</f>
        <v>9467.8</v>
      </c>
      <c r="G314" s="20" t="n">
        <f aca="false">G315</f>
        <v>597.1</v>
      </c>
      <c r="H314" s="20" t="n">
        <f aca="false">H315</f>
        <v>10064.9</v>
      </c>
    </row>
    <row r="315" customFormat="false" ht="17.25" hidden="false" customHeight="true" outlineLevel="0" collapsed="false">
      <c r="A315" s="50" t="s">
        <v>235</v>
      </c>
      <c r="B315" s="22" t="s">
        <v>62</v>
      </c>
      <c r="C315" s="22" t="s">
        <v>23</v>
      </c>
      <c r="D315" s="22"/>
      <c r="E315" s="22"/>
      <c r="F315" s="23" t="n">
        <f aca="false">F316+F319</f>
        <v>9467.8</v>
      </c>
      <c r="G315" s="23" t="n">
        <f aca="false">G316+G319</f>
        <v>597.1</v>
      </c>
      <c r="H315" s="23" t="n">
        <f aca="false">H316+H319</f>
        <v>10064.9</v>
      </c>
    </row>
    <row r="316" customFormat="false" ht="29.25" hidden="false" customHeight="true" outlineLevel="0" collapsed="false">
      <c r="A316" s="35" t="s">
        <v>129</v>
      </c>
      <c r="B316" s="25" t="s">
        <v>62</v>
      </c>
      <c r="C316" s="25" t="s">
        <v>23</v>
      </c>
      <c r="D316" s="25" t="s">
        <v>236</v>
      </c>
      <c r="E316" s="25" t="s">
        <v>131</v>
      </c>
      <c r="F316" s="26" t="n">
        <f aca="false">F317+F318</f>
        <v>8667.8</v>
      </c>
      <c r="G316" s="26" t="n">
        <f aca="false">G317+G318</f>
        <v>536.5</v>
      </c>
      <c r="H316" s="26" t="n">
        <f aca="false">H317+H318</f>
        <v>9204.3</v>
      </c>
    </row>
    <row r="317" customFormat="false" ht="19.5" hidden="false" customHeight="true" outlineLevel="0" collapsed="false">
      <c r="A317" s="35" t="s">
        <v>149</v>
      </c>
      <c r="B317" s="25" t="s">
        <v>62</v>
      </c>
      <c r="C317" s="25" t="s">
        <v>23</v>
      </c>
      <c r="D317" s="25" t="s">
        <v>236</v>
      </c>
      <c r="E317" s="25" t="s">
        <v>133</v>
      </c>
      <c r="F317" s="26" t="n">
        <f aca="false">2008.2+163.2+5.9+6031.2+67+8+36.2+19.5+15.2+168+11+17.5+100.9+10+6</f>
        <v>8667.8</v>
      </c>
      <c r="G317" s="37" t="n">
        <f aca="false">161.7+10.9</f>
        <v>172.6</v>
      </c>
      <c r="H317" s="26" t="n">
        <f aca="false">F317+G317</f>
        <v>8840.4</v>
      </c>
    </row>
    <row r="318" customFormat="false" ht="19.5" hidden="false" customHeight="true" outlineLevel="0" collapsed="false">
      <c r="A318" s="35" t="s">
        <v>149</v>
      </c>
      <c r="B318" s="25" t="s">
        <v>62</v>
      </c>
      <c r="C318" s="25" t="s">
        <v>23</v>
      </c>
      <c r="D318" s="25" t="s">
        <v>30</v>
      </c>
      <c r="E318" s="25" t="s">
        <v>133</v>
      </c>
      <c r="F318" s="26"/>
      <c r="G318" s="37" t="n">
        <f aca="false">301.7+62.2</f>
        <v>363.9</v>
      </c>
      <c r="H318" s="26" t="n">
        <f aca="false">F318+G318</f>
        <v>363.9</v>
      </c>
    </row>
    <row r="319" customFormat="false" ht="18" hidden="false" customHeight="true" outlineLevel="0" collapsed="false">
      <c r="A319" s="35" t="s">
        <v>122</v>
      </c>
      <c r="B319" s="25" t="s">
        <v>62</v>
      </c>
      <c r="C319" s="25" t="s">
        <v>23</v>
      </c>
      <c r="D319" s="25" t="s">
        <v>237</v>
      </c>
      <c r="E319" s="25"/>
      <c r="F319" s="26" t="n">
        <f aca="false">F320</f>
        <v>800</v>
      </c>
      <c r="G319" s="26" t="n">
        <f aca="false">G320</f>
        <v>60.6</v>
      </c>
      <c r="H319" s="26" t="n">
        <f aca="false">H320</f>
        <v>860.6</v>
      </c>
    </row>
    <row r="320" customFormat="false" ht="28.5" hidden="false" customHeight="true" outlineLevel="0" collapsed="false">
      <c r="A320" s="35" t="s">
        <v>238</v>
      </c>
      <c r="B320" s="25" t="s">
        <v>62</v>
      </c>
      <c r="C320" s="25" t="s">
        <v>23</v>
      </c>
      <c r="D320" s="25" t="s">
        <v>239</v>
      </c>
      <c r="E320" s="25"/>
      <c r="F320" s="26" t="n">
        <f aca="false">F322</f>
        <v>800</v>
      </c>
      <c r="G320" s="26" t="n">
        <f aca="false">G322</f>
        <v>60.6</v>
      </c>
      <c r="H320" s="26" t="n">
        <f aca="false">H322</f>
        <v>860.6</v>
      </c>
    </row>
    <row r="321" customFormat="false" ht="30.75" hidden="false" customHeight="true" outlineLevel="0" collapsed="false">
      <c r="A321" s="35" t="s">
        <v>129</v>
      </c>
      <c r="B321" s="25" t="s">
        <v>62</v>
      </c>
      <c r="C321" s="25" t="s">
        <v>23</v>
      </c>
      <c r="D321" s="25" t="s">
        <v>239</v>
      </c>
      <c r="E321" s="25" t="s">
        <v>131</v>
      </c>
      <c r="F321" s="26" t="n">
        <f aca="false">F322</f>
        <v>800</v>
      </c>
      <c r="G321" s="26" t="n">
        <f aca="false">G322</f>
        <v>60.6</v>
      </c>
      <c r="H321" s="26" t="n">
        <f aca="false">H322</f>
        <v>860.6</v>
      </c>
    </row>
    <row r="322" customFormat="false" ht="24" hidden="false" customHeight="true" outlineLevel="0" collapsed="false">
      <c r="A322" s="35" t="s">
        <v>149</v>
      </c>
      <c r="B322" s="25" t="s">
        <v>62</v>
      </c>
      <c r="C322" s="25" t="s">
        <v>23</v>
      </c>
      <c r="D322" s="25" t="s">
        <v>239</v>
      </c>
      <c r="E322" s="25" t="s">
        <v>133</v>
      </c>
      <c r="F322" s="26" t="n">
        <v>800</v>
      </c>
      <c r="G322" s="37" t="n">
        <f aca="false">60.6</f>
        <v>60.6</v>
      </c>
      <c r="H322" s="26" t="n">
        <f aca="false">F322+G322</f>
        <v>860.6</v>
      </c>
    </row>
    <row r="323" customFormat="false" ht="18.75" hidden="false" customHeight="true" outlineLevel="0" collapsed="false">
      <c r="A323" s="105" t="s">
        <v>240</v>
      </c>
      <c r="B323" s="19" t="s">
        <v>121</v>
      </c>
      <c r="C323" s="106"/>
      <c r="D323" s="106"/>
      <c r="E323" s="106"/>
      <c r="F323" s="20" t="n">
        <f aca="false">F324</f>
        <v>600</v>
      </c>
      <c r="G323" s="88"/>
      <c r="H323" s="20" t="n">
        <f aca="false">H324</f>
        <v>600</v>
      </c>
    </row>
    <row r="324" customFormat="false" ht="24.95" hidden="false" customHeight="true" outlineLevel="0" collapsed="false">
      <c r="A324" s="21" t="s">
        <v>241</v>
      </c>
      <c r="B324" s="69" t="s">
        <v>121</v>
      </c>
      <c r="C324" s="70" t="s">
        <v>23</v>
      </c>
      <c r="D324" s="70"/>
      <c r="E324" s="70"/>
      <c r="F324" s="23" t="n">
        <f aca="false">F325</f>
        <v>600</v>
      </c>
      <c r="G324" s="39"/>
      <c r="H324" s="23" t="n">
        <f aca="false">H325</f>
        <v>600</v>
      </c>
    </row>
    <row r="325" customFormat="false" ht="26.25" hidden="false" customHeight="true" outlineLevel="0" collapsed="false">
      <c r="A325" s="35" t="s">
        <v>129</v>
      </c>
      <c r="B325" s="44" t="s">
        <v>121</v>
      </c>
      <c r="C325" s="45" t="s">
        <v>23</v>
      </c>
      <c r="D325" s="45" t="s">
        <v>242</v>
      </c>
      <c r="E325" s="45" t="s">
        <v>131</v>
      </c>
      <c r="F325" s="26" t="n">
        <f aca="false">F326</f>
        <v>600</v>
      </c>
      <c r="G325" s="39"/>
      <c r="H325" s="26" t="n">
        <f aca="false">H326</f>
        <v>600</v>
      </c>
    </row>
    <row r="326" customFormat="false" ht="18.75" hidden="false" customHeight="true" outlineLevel="0" collapsed="false">
      <c r="A326" s="76" t="s">
        <v>132</v>
      </c>
      <c r="B326" s="44" t="s">
        <v>121</v>
      </c>
      <c r="C326" s="45" t="s">
        <v>23</v>
      </c>
      <c r="D326" s="45" t="s">
        <v>242</v>
      </c>
      <c r="E326" s="45" t="s">
        <v>243</v>
      </c>
      <c r="F326" s="26" t="n">
        <v>600</v>
      </c>
      <c r="G326" s="39"/>
      <c r="H326" s="26" t="n">
        <v>600</v>
      </c>
    </row>
    <row r="327" customFormat="false" ht="22.5" hidden="false" customHeight="true" outlineLevel="0" collapsed="false">
      <c r="A327" s="75" t="s">
        <v>244</v>
      </c>
      <c r="B327" s="19" t="s">
        <v>68</v>
      </c>
      <c r="C327" s="19"/>
      <c r="D327" s="19"/>
      <c r="E327" s="19"/>
      <c r="F327" s="20" t="n">
        <f aca="false">F328</f>
        <v>6</v>
      </c>
      <c r="G327" s="88"/>
      <c r="H327" s="20" t="n">
        <f aca="false">H328</f>
        <v>6</v>
      </c>
    </row>
    <row r="328" customFormat="false" ht="32.25" hidden="false" customHeight="true" outlineLevel="0" collapsed="false">
      <c r="A328" s="50" t="s">
        <v>245</v>
      </c>
      <c r="B328" s="69" t="s">
        <v>68</v>
      </c>
      <c r="C328" s="69" t="s">
        <v>21</v>
      </c>
      <c r="D328" s="69"/>
      <c r="E328" s="69"/>
      <c r="F328" s="71" t="n">
        <f aca="false">F329</f>
        <v>6</v>
      </c>
      <c r="G328" s="47"/>
      <c r="H328" s="71" t="n">
        <f aca="false">H329</f>
        <v>6</v>
      </c>
    </row>
    <row r="329" customFormat="false" ht="22.5" hidden="false" customHeight="true" outlineLevel="0" collapsed="false">
      <c r="A329" s="35" t="s">
        <v>244</v>
      </c>
      <c r="B329" s="44" t="s">
        <v>68</v>
      </c>
      <c r="C329" s="44" t="s">
        <v>21</v>
      </c>
      <c r="D329" s="44" t="s">
        <v>246</v>
      </c>
      <c r="E329" s="44" t="s">
        <v>247</v>
      </c>
      <c r="F329" s="46" t="n">
        <f aca="false">F330</f>
        <v>6</v>
      </c>
      <c r="G329" s="47"/>
      <c r="H329" s="46" t="n">
        <f aca="false">H330</f>
        <v>6</v>
      </c>
    </row>
    <row r="330" customFormat="false" ht="22.5" hidden="false" customHeight="true" outlineLevel="0" collapsed="false">
      <c r="A330" s="35" t="s">
        <v>248</v>
      </c>
      <c r="B330" s="44" t="s">
        <v>68</v>
      </c>
      <c r="C330" s="44" t="s">
        <v>21</v>
      </c>
      <c r="D330" s="44" t="s">
        <v>246</v>
      </c>
      <c r="E330" s="44" t="s">
        <v>249</v>
      </c>
      <c r="F330" s="46" t="n">
        <v>6</v>
      </c>
      <c r="G330" s="47"/>
      <c r="H330" s="46" t="n">
        <v>6</v>
      </c>
    </row>
    <row r="331" customFormat="false" ht="28.5" hidden="false" customHeight="true" outlineLevel="0" collapsed="false">
      <c r="A331" s="107" t="s">
        <v>250</v>
      </c>
      <c r="B331" s="19" t="s">
        <v>100</v>
      </c>
      <c r="C331" s="106"/>
      <c r="D331" s="106"/>
      <c r="E331" s="106"/>
      <c r="F331" s="20" t="n">
        <f aca="false">F332+F339+F343</f>
        <v>55305.6</v>
      </c>
      <c r="G331" s="20" t="n">
        <f aca="false">G332+G339+G343</f>
        <v>88.8</v>
      </c>
      <c r="H331" s="20" t="n">
        <f aca="false">H332+H339+H343</f>
        <v>55394.4</v>
      </c>
    </row>
    <row r="332" customFormat="false" ht="21" hidden="false" customHeight="true" outlineLevel="0" collapsed="false">
      <c r="A332" s="77" t="s">
        <v>251</v>
      </c>
      <c r="B332" s="41" t="s">
        <v>100</v>
      </c>
      <c r="C332" s="42" t="s">
        <v>21</v>
      </c>
      <c r="D332" s="42"/>
      <c r="E332" s="42"/>
      <c r="F332" s="43" t="n">
        <f aca="false">F333+F336</f>
        <v>38424</v>
      </c>
      <c r="G332" s="43" t="n">
        <f aca="false">G333+G336</f>
        <v>-760.5</v>
      </c>
      <c r="H332" s="43" t="n">
        <f aca="false">H333+H336</f>
        <v>37663.5</v>
      </c>
    </row>
    <row r="333" customFormat="false" ht="21" hidden="false" customHeight="true" outlineLevel="0" collapsed="false">
      <c r="A333" s="102" t="s">
        <v>252</v>
      </c>
      <c r="B333" s="44" t="s">
        <v>100</v>
      </c>
      <c r="C333" s="45" t="s">
        <v>21</v>
      </c>
      <c r="D333" s="45" t="s">
        <v>253</v>
      </c>
      <c r="E333" s="45"/>
      <c r="F333" s="46" t="n">
        <f aca="false">F334</f>
        <v>36322</v>
      </c>
      <c r="G333" s="46" t="n">
        <f aca="false">G334</f>
        <v>-760.5</v>
      </c>
      <c r="H333" s="46" t="n">
        <f aca="false">H334</f>
        <v>35561.5</v>
      </c>
    </row>
    <row r="334" customFormat="false" ht="21" hidden="false" customHeight="true" outlineLevel="0" collapsed="false">
      <c r="A334" s="102" t="s">
        <v>254</v>
      </c>
      <c r="B334" s="44" t="s">
        <v>100</v>
      </c>
      <c r="C334" s="45" t="s">
        <v>21</v>
      </c>
      <c r="D334" s="45" t="s">
        <v>253</v>
      </c>
      <c r="E334" s="45" t="s">
        <v>90</v>
      </c>
      <c r="F334" s="46" t="n">
        <f aca="false">F335</f>
        <v>36322</v>
      </c>
      <c r="G334" s="46" t="n">
        <f aca="false">G335</f>
        <v>-760.5</v>
      </c>
      <c r="H334" s="46" t="n">
        <f aca="false">H335</f>
        <v>35561.5</v>
      </c>
    </row>
    <row r="335" customFormat="false" ht="21" hidden="false" customHeight="true" outlineLevel="0" collapsed="false">
      <c r="A335" s="35" t="s">
        <v>255</v>
      </c>
      <c r="B335" s="44" t="s">
        <v>100</v>
      </c>
      <c r="C335" s="45" t="s">
        <v>21</v>
      </c>
      <c r="D335" s="45" t="s">
        <v>253</v>
      </c>
      <c r="E335" s="45" t="s">
        <v>256</v>
      </c>
      <c r="F335" s="46" t="n">
        <v>36322</v>
      </c>
      <c r="G335" s="48" t="n">
        <f aca="false">-760.5</f>
        <v>-760.5</v>
      </c>
      <c r="H335" s="46" t="n">
        <f aca="false">F335+G335</f>
        <v>35561.5</v>
      </c>
    </row>
    <row r="336" customFormat="false" ht="47.25" hidden="false" customHeight="true" outlineLevel="0" collapsed="false">
      <c r="A336" s="35" t="s">
        <v>257</v>
      </c>
      <c r="B336" s="44" t="s">
        <v>100</v>
      </c>
      <c r="C336" s="45" t="s">
        <v>21</v>
      </c>
      <c r="D336" s="45" t="s">
        <v>258</v>
      </c>
      <c r="E336" s="45"/>
      <c r="F336" s="46" t="n">
        <f aca="false">F337</f>
        <v>2102</v>
      </c>
      <c r="G336" s="47"/>
      <c r="H336" s="46" t="n">
        <f aca="false">H337</f>
        <v>2102</v>
      </c>
    </row>
    <row r="337" customFormat="false" ht="19.5" hidden="false" customHeight="true" outlineLevel="0" collapsed="false">
      <c r="A337" s="102" t="s">
        <v>254</v>
      </c>
      <c r="B337" s="44" t="s">
        <v>100</v>
      </c>
      <c r="C337" s="45" t="s">
        <v>21</v>
      </c>
      <c r="D337" s="45" t="s">
        <v>258</v>
      </c>
      <c r="E337" s="45" t="s">
        <v>90</v>
      </c>
      <c r="F337" s="46" t="n">
        <f aca="false">F338</f>
        <v>2102</v>
      </c>
      <c r="G337" s="47"/>
      <c r="H337" s="46" t="n">
        <f aca="false">H338</f>
        <v>2102</v>
      </c>
    </row>
    <row r="338" customFormat="false" ht="19.5" hidden="false" customHeight="true" outlineLevel="0" collapsed="false">
      <c r="A338" s="35" t="s">
        <v>255</v>
      </c>
      <c r="B338" s="44" t="s">
        <v>100</v>
      </c>
      <c r="C338" s="45" t="s">
        <v>21</v>
      </c>
      <c r="D338" s="45" t="s">
        <v>258</v>
      </c>
      <c r="E338" s="45" t="s">
        <v>256</v>
      </c>
      <c r="F338" s="46" t="n">
        <v>2102</v>
      </c>
      <c r="G338" s="47"/>
      <c r="H338" s="46" t="n">
        <v>2102</v>
      </c>
    </row>
    <row r="339" customFormat="false" ht="19.5" hidden="false" customHeight="true" outlineLevel="0" collapsed="false">
      <c r="A339" s="77" t="s">
        <v>259</v>
      </c>
      <c r="B339" s="41" t="s">
        <v>100</v>
      </c>
      <c r="C339" s="42" t="s">
        <v>23</v>
      </c>
      <c r="D339" s="42"/>
      <c r="E339" s="42"/>
      <c r="F339" s="43" t="n">
        <f aca="false">F340</f>
        <v>12346</v>
      </c>
      <c r="G339" s="47"/>
      <c r="H339" s="43" t="n">
        <f aca="false">H340</f>
        <v>12346</v>
      </c>
    </row>
    <row r="340" customFormat="false" ht="29.25" hidden="false" customHeight="true" outlineLevel="0" collapsed="false">
      <c r="A340" s="49" t="s">
        <v>260</v>
      </c>
      <c r="B340" s="44" t="s">
        <v>100</v>
      </c>
      <c r="C340" s="45" t="s">
        <v>23</v>
      </c>
      <c r="D340" s="45" t="s">
        <v>261</v>
      </c>
      <c r="E340" s="45"/>
      <c r="F340" s="46" t="n">
        <f aca="false">F341</f>
        <v>12346</v>
      </c>
      <c r="G340" s="47"/>
      <c r="H340" s="46" t="n">
        <f aca="false">H341</f>
        <v>12346</v>
      </c>
    </row>
    <row r="341" customFormat="false" ht="24.95" hidden="false" customHeight="true" outlineLevel="0" collapsed="false">
      <c r="A341" s="102" t="s">
        <v>254</v>
      </c>
      <c r="B341" s="44" t="s">
        <v>100</v>
      </c>
      <c r="C341" s="45" t="s">
        <v>23</v>
      </c>
      <c r="D341" s="45" t="s">
        <v>261</v>
      </c>
      <c r="E341" s="45" t="s">
        <v>90</v>
      </c>
      <c r="F341" s="46" t="n">
        <f aca="false">F342</f>
        <v>12346</v>
      </c>
      <c r="G341" s="47"/>
      <c r="H341" s="46" t="n">
        <f aca="false">H342</f>
        <v>12346</v>
      </c>
    </row>
    <row r="342" customFormat="false" ht="18.75" hidden="false" customHeight="true" outlineLevel="0" collapsed="false">
      <c r="A342" s="35" t="s">
        <v>255</v>
      </c>
      <c r="B342" s="44" t="s">
        <v>100</v>
      </c>
      <c r="C342" s="45" t="s">
        <v>23</v>
      </c>
      <c r="D342" s="45" t="s">
        <v>261</v>
      </c>
      <c r="E342" s="45" t="s">
        <v>256</v>
      </c>
      <c r="F342" s="46" t="n">
        <v>12346</v>
      </c>
      <c r="G342" s="47"/>
      <c r="H342" s="46" t="n">
        <v>12346</v>
      </c>
    </row>
    <row r="343" customFormat="false" ht="18.75" hidden="false" customHeight="true" outlineLevel="0" collapsed="false">
      <c r="A343" s="30" t="s">
        <v>262</v>
      </c>
      <c r="B343" s="108" t="s">
        <v>100</v>
      </c>
      <c r="C343" s="109" t="s">
        <v>32</v>
      </c>
      <c r="D343" s="110"/>
      <c r="E343" s="110"/>
      <c r="F343" s="111" t="n">
        <f aca="false">F344+F353+F356+F359+F362+F365+F368+F371+F374+F347+F350</f>
        <v>4535.6</v>
      </c>
      <c r="G343" s="111" t="n">
        <f aca="false">G344+G353+G356+G359+G362+G365+G368+G371+G374+G347+G350</f>
        <v>849.3</v>
      </c>
      <c r="H343" s="111" t="n">
        <f aca="false">H344+H353+H356+H359+H362+H365+H368+H371+H374+H347+H350</f>
        <v>5384.9</v>
      </c>
    </row>
    <row r="344" customFormat="false" ht="28.5" hidden="false" customHeight="true" outlineLevel="0" collapsed="false">
      <c r="A344" s="112" t="s">
        <v>263</v>
      </c>
      <c r="B344" s="113" t="s">
        <v>100</v>
      </c>
      <c r="C344" s="114" t="s">
        <v>32</v>
      </c>
      <c r="D344" s="25" t="s">
        <v>48</v>
      </c>
      <c r="E344" s="115"/>
      <c r="F344" s="111" t="n">
        <f aca="false">F345</f>
        <v>0.6</v>
      </c>
      <c r="G344" s="47"/>
      <c r="H344" s="111" t="n">
        <f aca="false">H345</f>
        <v>0.6</v>
      </c>
    </row>
    <row r="345" customFormat="false" ht="18.75" hidden="false" customHeight="true" outlineLevel="0" collapsed="false">
      <c r="A345" s="102" t="s">
        <v>254</v>
      </c>
      <c r="B345" s="113" t="s">
        <v>100</v>
      </c>
      <c r="C345" s="114" t="s">
        <v>32</v>
      </c>
      <c r="D345" s="25" t="s">
        <v>48</v>
      </c>
      <c r="E345" s="115" t="s">
        <v>90</v>
      </c>
      <c r="F345" s="111" t="n">
        <f aca="false">F346</f>
        <v>0.6</v>
      </c>
      <c r="G345" s="47"/>
      <c r="H345" s="111" t="n">
        <f aca="false">H346</f>
        <v>0.6</v>
      </c>
    </row>
    <row r="346" customFormat="false" ht="18.75" hidden="false" customHeight="true" outlineLevel="0" collapsed="false">
      <c r="A346" s="116" t="s">
        <v>264</v>
      </c>
      <c r="B346" s="113" t="s">
        <v>100</v>
      </c>
      <c r="C346" s="114" t="s">
        <v>32</v>
      </c>
      <c r="D346" s="25" t="s">
        <v>48</v>
      </c>
      <c r="E346" s="110" t="s">
        <v>91</v>
      </c>
      <c r="F346" s="111" t="n">
        <v>0.6</v>
      </c>
      <c r="G346" s="47"/>
      <c r="H346" s="111" t="n">
        <v>0.6</v>
      </c>
    </row>
    <row r="347" customFormat="false" ht="43.5" hidden="false" customHeight="true" outlineLevel="0" collapsed="false">
      <c r="A347" s="116" t="s">
        <v>265</v>
      </c>
      <c r="B347" s="113" t="s">
        <v>100</v>
      </c>
      <c r="C347" s="114" t="s">
        <v>32</v>
      </c>
      <c r="D347" s="25" t="s">
        <v>266</v>
      </c>
      <c r="E347" s="110"/>
      <c r="F347" s="111" t="n">
        <f aca="false">F348</f>
        <v>0</v>
      </c>
      <c r="G347" s="111" t="n">
        <f aca="false">G348</f>
        <v>434.9</v>
      </c>
      <c r="H347" s="111" t="n">
        <f aca="false">H348</f>
        <v>434.9</v>
      </c>
    </row>
    <row r="348" customFormat="false" ht="18.75" hidden="false" customHeight="true" outlineLevel="0" collapsed="false">
      <c r="A348" s="102" t="s">
        <v>254</v>
      </c>
      <c r="B348" s="113" t="s">
        <v>100</v>
      </c>
      <c r="C348" s="114" t="s">
        <v>32</v>
      </c>
      <c r="D348" s="25" t="s">
        <v>266</v>
      </c>
      <c r="E348" s="110" t="s">
        <v>90</v>
      </c>
      <c r="F348" s="111" t="n">
        <f aca="false">F349</f>
        <v>0</v>
      </c>
      <c r="G348" s="111" t="n">
        <f aca="false">G349</f>
        <v>434.9</v>
      </c>
      <c r="H348" s="111" t="n">
        <f aca="false">H349</f>
        <v>434.9</v>
      </c>
    </row>
    <row r="349" customFormat="false" ht="18.75" hidden="false" customHeight="true" outlineLevel="0" collapsed="false">
      <c r="A349" s="116" t="s">
        <v>264</v>
      </c>
      <c r="B349" s="113" t="s">
        <v>100</v>
      </c>
      <c r="C349" s="114" t="s">
        <v>32</v>
      </c>
      <c r="D349" s="25" t="s">
        <v>266</v>
      </c>
      <c r="E349" s="110" t="s">
        <v>91</v>
      </c>
      <c r="F349" s="111"/>
      <c r="G349" s="48" t="n">
        <f aca="false">10+329.9+95</f>
        <v>434.9</v>
      </c>
      <c r="H349" s="111" t="n">
        <f aca="false">F349+G349</f>
        <v>434.9</v>
      </c>
    </row>
    <row r="350" customFormat="false" ht="36" hidden="false" customHeight="true" outlineLevel="0" collapsed="false">
      <c r="A350" s="82" t="s">
        <v>267</v>
      </c>
      <c r="B350" s="113" t="s">
        <v>100</v>
      </c>
      <c r="C350" s="114" t="s">
        <v>32</v>
      </c>
      <c r="D350" s="25" t="s">
        <v>30</v>
      </c>
      <c r="E350" s="110"/>
      <c r="F350" s="111" t="n">
        <f aca="false">F351</f>
        <v>0</v>
      </c>
      <c r="G350" s="111" t="n">
        <f aca="false">G351</f>
        <v>414.4</v>
      </c>
      <c r="H350" s="111" t="n">
        <f aca="false">H351</f>
        <v>414.4</v>
      </c>
    </row>
    <row r="351" customFormat="false" ht="18.75" hidden="false" customHeight="true" outlineLevel="0" collapsed="false">
      <c r="A351" s="102" t="s">
        <v>254</v>
      </c>
      <c r="B351" s="113" t="s">
        <v>100</v>
      </c>
      <c r="C351" s="114" t="s">
        <v>32</v>
      </c>
      <c r="D351" s="25" t="s">
        <v>30</v>
      </c>
      <c r="E351" s="110" t="s">
        <v>90</v>
      </c>
      <c r="F351" s="111" t="n">
        <f aca="false">F352</f>
        <v>0</v>
      </c>
      <c r="G351" s="111" t="n">
        <f aca="false">G352</f>
        <v>414.4</v>
      </c>
      <c r="H351" s="111" t="n">
        <f aca="false">H352</f>
        <v>414.4</v>
      </c>
    </row>
    <row r="352" customFormat="false" ht="18.75" hidden="false" customHeight="true" outlineLevel="0" collapsed="false">
      <c r="A352" s="82" t="s">
        <v>268</v>
      </c>
      <c r="B352" s="113" t="s">
        <v>100</v>
      </c>
      <c r="C352" s="114" t="s">
        <v>32</v>
      </c>
      <c r="D352" s="25" t="s">
        <v>30</v>
      </c>
      <c r="E352" s="110" t="s">
        <v>269</v>
      </c>
      <c r="F352" s="111"/>
      <c r="G352" s="48" t="n">
        <v>414.4</v>
      </c>
      <c r="H352" s="111" t="n">
        <f aca="false">F352+G352</f>
        <v>414.4</v>
      </c>
    </row>
    <row r="353" customFormat="false" ht="82.5" hidden="false" customHeight="true" outlineLevel="0" collapsed="false">
      <c r="A353" s="117" t="s">
        <v>270</v>
      </c>
      <c r="B353" s="118" t="s">
        <v>100</v>
      </c>
      <c r="C353" s="119" t="s">
        <v>32</v>
      </c>
      <c r="D353" s="120" t="s">
        <v>271</v>
      </c>
      <c r="E353" s="121"/>
      <c r="F353" s="122" t="n">
        <f aca="false">F354</f>
        <v>349</v>
      </c>
      <c r="G353" s="47"/>
      <c r="H353" s="122" t="n">
        <f aca="false">H354</f>
        <v>349</v>
      </c>
    </row>
    <row r="354" customFormat="false" ht="18.75" hidden="false" customHeight="true" outlineLevel="0" collapsed="false">
      <c r="A354" s="102" t="s">
        <v>254</v>
      </c>
      <c r="B354" s="123" t="s">
        <v>100</v>
      </c>
      <c r="C354" s="121" t="s">
        <v>32</v>
      </c>
      <c r="D354" s="120" t="s">
        <v>271</v>
      </c>
      <c r="E354" s="121" t="s">
        <v>90</v>
      </c>
      <c r="F354" s="122" t="n">
        <f aca="false">F355</f>
        <v>349</v>
      </c>
      <c r="G354" s="47"/>
      <c r="H354" s="122" t="n">
        <f aca="false">H355</f>
        <v>349</v>
      </c>
    </row>
    <row r="355" customFormat="false" ht="18.75" hidden="false" customHeight="true" outlineLevel="0" collapsed="false">
      <c r="A355" s="124" t="s">
        <v>272</v>
      </c>
      <c r="B355" s="123" t="s">
        <v>100</v>
      </c>
      <c r="C355" s="121" t="s">
        <v>32</v>
      </c>
      <c r="D355" s="125" t="s">
        <v>271</v>
      </c>
      <c r="E355" s="121" t="s">
        <v>273</v>
      </c>
      <c r="F355" s="122" t="n">
        <v>349</v>
      </c>
      <c r="G355" s="47"/>
      <c r="H355" s="122" t="n">
        <v>349</v>
      </c>
    </row>
    <row r="356" customFormat="false" ht="43.5" hidden="false" customHeight="true" outlineLevel="0" collapsed="false">
      <c r="A356" s="117" t="s">
        <v>274</v>
      </c>
      <c r="B356" s="123" t="s">
        <v>100</v>
      </c>
      <c r="C356" s="121" t="s">
        <v>32</v>
      </c>
      <c r="D356" s="120" t="s">
        <v>275</v>
      </c>
      <c r="E356" s="121"/>
      <c r="F356" s="122" t="n">
        <f aca="false">F357</f>
        <v>380</v>
      </c>
      <c r="G356" s="47"/>
      <c r="H356" s="122" t="n">
        <f aca="false">H357</f>
        <v>380</v>
      </c>
    </row>
    <row r="357" customFormat="false" ht="18.75" hidden="false" customHeight="true" outlineLevel="0" collapsed="false">
      <c r="A357" s="102" t="s">
        <v>254</v>
      </c>
      <c r="B357" s="123" t="s">
        <v>100</v>
      </c>
      <c r="C357" s="121" t="s">
        <v>32</v>
      </c>
      <c r="D357" s="120" t="s">
        <v>275</v>
      </c>
      <c r="E357" s="121" t="s">
        <v>90</v>
      </c>
      <c r="F357" s="122" t="n">
        <f aca="false">F358</f>
        <v>380</v>
      </c>
      <c r="G357" s="47"/>
      <c r="H357" s="122" t="n">
        <f aca="false">H358</f>
        <v>380</v>
      </c>
    </row>
    <row r="358" customFormat="false" ht="18.75" hidden="false" customHeight="true" outlineLevel="0" collapsed="false">
      <c r="A358" s="124" t="s">
        <v>272</v>
      </c>
      <c r="B358" s="123" t="s">
        <v>100</v>
      </c>
      <c r="C358" s="121" t="s">
        <v>32</v>
      </c>
      <c r="D358" s="120" t="s">
        <v>275</v>
      </c>
      <c r="E358" s="121" t="s">
        <v>273</v>
      </c>
      <c r="F358" s="122" t="n">
        <v>380</v>
      </c>
      <c r="G358" s="47"/>
      <c r="H358" s="122" t="n">
        <v>380</v>
      </c>
    </row>
    <row r="359" customFormat="false" ht="54.75" hidden="false" customHeight="true" outlineLevel="0" collapsed="false">
      <c r="A359" s="117" t="s">
        <v>276</v>
      </c>
      <c r="B359" s="123" t="s">
        <v>100</v>
      </c>
      <c r="C359" s="121" t="s">
        <v>32</v>
      </c>
      <c r="D359" s="120" t="s">
        <v>277</v>
      </c>
      <c r="E359" s="121"/>
      <c r="F359" s="122" t="n">
        <f aca="false">F360</f>
        <v>10</v>
      </c>
      <c r="G359" s="47"/>
      <c r="H359" s="122" t="n">
        <f aca="false">H360</f>
        <v>10</v>
      </c>
    </row>
    <row r="360" customFormat="false" ht="18.75" hidden="false" customHeight="true" outlineLevel="0" collapsed="false">
      <c r="A360" s="102" t="s">
        <v>254</v>
      </c>
      <c r="B360" s="123" t="s">
        <v>100</v>
      </c>
      <c r="C360" s="121" t="s">
        <v>32</v>
      </c>
      <c r="D360" s="120" t="s">
        <v>277</v>
      </c>
      <c r="E360" s="121" t="s">
        <v>90</v>
      </c>
      <c r="F360" s="122" t="n">
        <f aca="false">F361</f>
        <v>10</v>
      </c>
      <c r="G360" s="47"/>
      <c r="H360" s="122" t="n">
        <f aca="false">H361</f>
        <v>10</v>
      </c>
    </row>
    <row r="361" customFormat="false" ht="18.75" hidden="false" customHeight="true" outlineLevel="0" collapsed="false">
      <c r="A361" s="124" t="s">
        <v>272</v>
      </c>
      <c r="B361" s="123" t="s">
        <v>100</v>
      </c>
      <c r="C361" s="121" t="s">
        <v>32</v>
      </c>
      <c r="D361" s="120" t="s">
        <v>277</v>
      </c>
      <c r="E361" s="121" t="s">
        <v>273</v>
      </c>
      <c r="F361" s="122" t="n">
        <v>10</v>
      </c>
      <c r="G361" s="47"/>
      <c r="H361" s="122" t="n">
        <v>10</v>
      </c>
    </row>
    <row r="362" customFormat="false" ht="18.75" hidden="false" customHeight="true" outlineLevel="0" collapsed="false">
      <c r="A362" s="117" t="s">
        <v>278</v>
      </c>
      <c r="B362" s="123" t="s">
        <v>100</v>
      </c>
      <c r="C362" s="121" t="s">
        <v>32</v>
      </c>
      <c r="D362" s="125" t="s">
        <v>279</v>
      </c>
      <c r="E362" s="121"/>
      <c r="F362" s="111" t="n">
        <f aca="false">F363</f>
        <v>59</v>
      </c>
      <c r="G362" s="47"/>
      <c r="H362" s="111" t="n">
        <f aca="false">H363</f>
        <v>59</v>
      </c>
    </row>
    <row r="363" customFormat="false" ht="18.75" hidden="false" customHeight="true" outlineLevel="0" collapsed="false">
      <c r="A363" s="102" t="s">
        <v>254</v>
      </c>
      <c r="B363" s="123" t="s">
        <v>100</v>
      </c>
      <c r="C363" s="121" t="s">
        <v>32</v>
      </c>
      <c r="D363" s="125" t="s">
        <v>279</v>
      </c>
      <c r="E363" s="121" t="s">
        <v>90</v>
      </c>
      <c r="F363" s="111" t="n">
        <f aca="false">F364</f>
        <v>59</v>
      </c>
      <c r="G363" s="47"/>
      <c r="H363" s="111" t="n">
        <f aca="false">H364</f>
        <v>59</v>
      </c>
    </row>
    <row r="364" customFormat="false" ht="18.75" hidden="false" customHeight="true" outlineLevel="0" collapsed="false">
      <c r="A364" s="124" t="s">
        <v>272</v>
      </c>
      <c r="B364" s="123" t="s">
        <v>100</v>
      </c>
      <c r="C364" s="121" t="s">
        <v>32</v>
      </c>
      <c r="D364" s="125" t="s">
        <v>279</v>
      </c>
      <c r="E364" s="121" t="s">
        <v>273</v>
      </c>
      <c r="F364" s="111" t="n">
        <v>59</v>
      </c>
      <c r="G364" s="47"/>
      <c r="H364" s="111" t="n">
        <v>59</v>
      </c>
    </row>
    <row r="365" customFormat="false" ht="45" hidden="false" customHeight="true" outlineLevel="0" collapsed="false">
      <c r="A365" s="117" t="s">
        <v>280</v>
      </c>
      <c r="B365" s="123" t="s">
        <v>100</v>
      </c>
      <c r="C365" s="121" t="s">
        <v>32</v>
      </c>
      <c r="D365" s="125" t="s">
        <v>281</v>
      </c>
      <c r="E365" s="121"/>
      <c r="F365" s="122" t="n">
        <f aca="false">F366</f>
        <v>8</v>
      </c>
      <c r="G365" s="47"/>
      <c r="H365" s="122" t="n">
        <f aca="false">H366</f>
        <v>8</v>
      </c>
    </row>
    <row r="366" customFormat="false" ht="18.75" hidden="false" customHeight="true" outlineLevel="0" collapsed="false">
      <c r="A366" s="102" t="s">
        <v>254</v>
      </c>
      <c r="B366" s="123" t="s">
        <v>100</v>
      </c>
      <c r="C366" s="121" t="s">
        <v>32</v>
      </c>
      <c r="D366" s="125" t="s">
        <v>281</v>
      </c>
      <c r="E366" s="121" t="s">
        <v>90</v>
      </c>
      <c r="F366" s="122" t="n">
        <f aca="false">F367</f>
        <v>8</v>
      </c>
      <c r="G366" s="47"/>
      <c r="H366" s="122" t="n">
        <f aca="false">H367</f>
        <v>8</v>
      </c>
    </row>
    <row r="367" customFormat="false" ht="18.75" hidden="false" customHeight="true" outlineLevel="0" collapsed="false">
      <c r="A367" s="124" t="s">
        <v>282</v>
      </c>
      <c r="B367" s="123" t="s">
        <v>100</v>
      </c>
      <c r="C367" s="121" t="s">
        <v>32</v>
      </c>
      <c r="D367" s="125" t="s">
        <v>281</v>
      </c>
      <c r="E367" s="121" t="s">
        <v>273</v>
      </c>
      <c r="F367" s="126" t="n">
        <v>8</v>
      </c>
      <c r="G367" s="47"/>
      <c r="H367" s="126" t="n">
        <v>8</v>
      </c>
    </row>
    <row r="368" customFormat="false" ht="133.5" hidden="false" customHeight="true" outlineLevel="0" collapsed="false">
      <c r="A368" s="117" t="s">
        <v>283</v>
      </c>
      <c r="B368" s="123" t="s">
        <v>100</v>
      </c>
      <c r="C368" s="121" t="s">
        <v>32</v>
      </c>
      <c r="D368" s="120" t="s">
        <v>284</v>
      </c>
      <c r="E368" s="121"/>
      <c r="F368" s="126" t="n">
        <f aca="false">F369</f>
        <v>3225</v>
      </c>
      <c r="G368" s="47"/>
      <c r="H368" s="126" t="n">
        <f aca="false">H369</f>
        <v>3225</v>
      </c>
    </row>
    <row r="369" customFormat="false" ht="18.75" hidden="false" customHeight="true" outlineLevel="0" collapsed="false">
      <c r="A369" s="102" t="s">
        <v>254</v>
      </c>
      <c r="B369" s="123" t="s">
        <v>100</v>
      </c>
      <c r="C369" s="121" t="s">
        <v>32</v>
      </c>
      <c r="D369" s="120" t="s">
        <v>284</v>
      </c>
      <c r="E369" s="121" t="s">
        <v>90</v>
      </c>
      <c r="F369" s="126" t="n">
        <f aca="false">F370</f>
        <v>3225</v>
      </c>
      <c r="G369" s="47"/>
      <c r="H369" s="126" t="n">
        <f aca="false">H370</f>
        <v>3225</v>
      </c>
    </row>
    <row r="370" customFormat="false" ht="18.75" hidden="false" customHeight="true" outlineLevel="0" collapsed="false">
      <c r="A370" s="124" t="s">
        <v>282</v>
      </c>
      <c r="B370" s="123" t="s">
        <v>100</v>
      </c>
      <c r="C370" s="121" t="s">
        <v>32</v>
      </c>
      <c r="D370" s="120" t="s">
        <v>284</v>
      </c>
      <c r="E370" s="121" t="s">
        <v>273</v>
      </c>
      <c r="F370" s="126" t="n">
        <v>3225</v>
      </c>
      <c r="G370" s="47"/>
      <c r="H370" s="126" t="n">
        <v>3225</v>
      </c>
    </row>
    <row r="371" customFormat="false" ht="223.5" hidden="false" customHeight="true" outlineLevel="0" collapsed="false">
      <c r="A371" s="127" t="s">
        <v>285</v>
      </c>
      <c r="B371" s="123" t="s">
        <v>100</v>
      </c>
      <c r="C371" s="121" t="s">
        <v>32</v>
      </c>
      <c r="D371" s="120" t="s">
        <v>286</v>
      </c>
      <c r="E371" s="121" t="s">
        <v>90</v>
      </c>
      <c r="F371" s="126" t="n">
        <f aca="false">F372</f>
        <v>4</v>
      </c>
      <c r="G371" s="47"/>
      <c r="H371" s="126" t="n">
        <f aca="false">H372</f>
        <v>4</v>
      </c>
    </row>
    <row r="372" customFormat="false" ht="18.75" hidden="false" customHeight="true" outlineLevel="0" collapsed="false">
      <c r="A372" s="102" t="s">
        <v>254</v>
      </c>
      <c r="B372" s="123" t="s">
        <v>100</v>
      </c>
      <c r="C372" s="121" t="s">
        <v>32</v>
      </c>
      <c r="D372" s="120" t="s">
        <v>286</v>
      </c>
      <c r="E372" s="121" t="s">
        <v>90</v>
      </c>
      <c r="F372" s="126" t="n">
        <f aca="false">F373</f>
        <v>4</v>
      </c>
      <c r="G372" s="47"/>
      <c r="H372" s="126" t="n">
        <f aca="false">H373</f>
        <v>4</v>
      </c>
    </row>
    <row r="373" customFormat="false" ht="18.75" hidden="false" customHeight="true" outlineLevel="0" collapsed="false">
      <c r="A373" s="124" t="s">
        <v>272</v>
      </c>
      <c r="B373" s="123" t="s">
        <v>100</v>
      </c>
      <c r="C373" s="121" t="s">
        <v>32</v>
      </c>
      <c r="D373" s="120" t="s">
        <v>286</v>
      </c>
      <c r="E373" s="121" t="s">
        <v>273</v>
      </c>
      <c r="F373" s="126" t="n">
        <v>4</v>
      </c>
      <c r="G373" s="47"/>
      <c r="H373" s="126" t="n">
        <v>4</v>
      </c>
    </row>
    <row r="374" customFormat="false" ht="48" hidden="false" customHeight="true" outlineLevel="0" collapsed="false">
      <c r="A374" s="127" t="s">
        <v>287</v>
      </c>
      <c r="B374" s="123" t="s">
        <v>100</v>
      </c>
      <c r="C374" s="121" t="s">
        <v>32</v>
      </c>
      <c r="D374" s="120" t="s">
        <v>288</v>
      </c>
      <c r="E374" s="121"/>
      <c r="F374" s="122" t="n">
        <f aca="false">F375</f>
        <v>500</v>
      </c>
      <c r="G374" s="47"/>
      <c r="H374" s="122" t="n">
        <f aca="false">H375</f>
        <v>500</v>
      </c>
    </row>
    <row r="375" customFormat="false" ht="18.75" hidden="false" customHeight="true" outlineLevel="0" collapsed="false">
      <c r="A375" s="102" t="s">
        <v>254</v>
      </c>
      <c r="B375" s="123" t="s">
        <v>100</v>
      </c>
      <c r="C375" s="121" t="s">
        <v>32</v>
      </c>
      <c r="D375" s="120" t="s">
        <v>288</v>
      </c>
      <c r="E375" s="121" t="s">
        <v>90</v>
      </c>
      <c r="F375" s="122" t="n">
        <f aca="false">F376</f>
        <v>500</v>
      </c>
      <c r="G375" s="47"/>
      <c r="H375" s="122" t="n">
        <f aca="false">H376</f>
        <v>500</v>
      </c>
    </row>
    <row r="376" customFormat="false" ht="18.75" hidden="false" customHeight="true" outlineLevel="0" collapsed="false">
      <c r="A376" s="124" t="s">
        <v>272</v>
      </c>
      <c r="B376" s="123" t="s">
        <v>100</v>
      </c>
      <c r="C376" s="121" t="s">
        <v>32</v>
      </c>
      <c r="D376" s="120" t="s">
        <v>288</v>
      </c>
      <c r="E376" s="121" t="s">
        <v>273</v>
      </c>
      <c r="F376" s="122" t="n">
        <v>500</v>
      </c>
      <c r="G376" s="47"/>
      <c r="H376" s="122" t="n">
        <v>500</v>
      </c>
    </row>
    <row r="377" customFormat="false" ht="21" hidden="false" customHeight="true" outlineLevel="0" collapsed="false">
      <c r="A377" s="18" t="s">
        <v>289</v>
      </c>
      <c r="B377" s="128"/>
      <c r="C377" s="129"/>
      <c r="D377" s="129"/>
      <c r="E377" s="129"/>
      <c r="F377" s="130" t="n">
        <f aca="false">+F18+F104+F109+F127+F162+F177+F262+F280+F314+F323+F327+F331</f>
        <v>538684.6</v>
      </c>
      <c r="G377" s="130" t="n">
        <f aca="false">+G18+G104+G109+G127+G162+G177+G262+G280+G314+G323+G327+G331</f>
        <v>118186.3</v>
      </c>
      <c r="H377" s="130" t="n">
        <f aca="false">+H18+H104+H109+H127+H162+H177+H262+H280+H314+H323+H327+H331</f>
        <v>656870.9</v>
      </c>
    </row>
    <row r="378" customFormat="false" ht="33.75" hidden="false" customHeight="true" outlineLevel="0" collapsed="false">
      <c r="A378" s="131"/>
      <c r="B378" s="132"/>
      <c r="C378" s="133"/>
      <c r="D378" s="133"/>
      <c r="E378" s="133"/>
      <c r="F378" s="134"/>
      <c r="G378" s="135"/>
    </row>
    <row r="379" customFormat="false" ht="22.5" hidden="false" customHeight="true" outlineLevel="0" collapsed="false">
      <c r="A379" s="136"/>
      <c r="B379" s="133"/>
      <c r="C379" s="133"/>
      <c r="D379" s="133"/>
      <c r="E379" s="133"/>
      <c r="F379" s="137"/>
    </row>
    <row r="380" customFormat="false" ht="22.5" hidden="false" customHeight="true" outlineLevel="0" collapsed="false">
      <c r="A380" s="136"/>
      <c r="B380" s="133"/>
      <c r="C380" s="133"/>
      <c r="D380" s="133"/>
      <c r="E380" s="133"/>
      <c r="F380" s="134"/>
    </row>
    <row r="381" customFormat="false" ht="21.75" hidden="false" customHeight="true" outlineLevel="0" collapsed="false">
      <c r="A381" s="136"/>
      <c r="B381" s="133"/>
      <c r="C381" s="133"/>
      <c r="D381" s="133"/>
      <c r="E381" s="133"/>
      <c r="F381" s="134"/>
    </row>
    <row r="382" customFormat="false" ht="12.75" hidden="false" customHeight="false" outlineLevel="0" collapsed="false">
      <c r="A382" s="138"/>
      <c r="B382" s="133"/>
      <c r="C382" s="133"/>
      <c r="D382" s="133"/>
      <c r="E382" s="133"/>
      <c r="F382" s="134"/>
    </row>
    <row r="383" customFormat="false" ht="12.75" hidden="false" customHeight="false" outlineLevel="0" collapsed="false">
      <c r="A383" s="138"/>
      <c r="B383" s="133"/>
      <c r="C383" s="133"/>
      <c r="D383" s="133"/>
      <c r="E383" s="133"/>
      <c r="F383" s="134"/>
    </row>
    <row r="384" customFormat="false" ht="12.75" hidden="false" customHeight="false" outlineLevel="0" collapsed="false">
      <c r="A384" s="138"/>
      <c r="B384" s="133"/>
      <c r="C384" s="133"/>
      <c r="D384" s="133"/>
      <c r="E384" s="133"/>
      <c r="F384" s="134"/>
    </row>
    <row r="385" customFormat="false" ht="12.75" hidden="false" customHeight="false" outlineLevel="0" collapsed="false">
      <c r="A385" s="138"/>
      <c r="B385" s="133"/>
      <c r="C385" s="133"/>
      <c r="D385" s="133"/>
      <c r="E385" s="133"/>
      <c r="F385" s="134"/>
    </row>
    <row r="386" customFormat="false" ht="12.75" hidden="false" customHeight="false" outlineLevel="0" collapsed="false">
      <c r="A386" s="138"/>
      <c r="B386" s="133"/>
      <c r="C386" s="133"/>
      <c r="D386" s="133"/>
      <c r="E386" s="133"/>
      <c r="F386" s="139"/>
    </row>
    <row r="387" customFormat="false" ht="12.75" hidden="false" customHeight="false" outlineLevel="0" collapsed="false">
      <c r="A387" s="138"/>
      <c r="B387" s="133"/>
      <c r="C387" s="133"/>
      <c r="D387" s="133"/>
      <c r="E387" s="133"/>
      <c r="F387" s="134"/>
    </row>
    <row r="388" customFormat="false" ht="12.75" hidden="false" customHeight="false" outlineLevel="0" collapsed="false">
      <c r="A388" s="138"/>
      <c r="B388" s="133"/>
      <c r="C388" s="133"/>
      <c r="D388" s="133"/>
      <c r="E388" s="133"/>
      <c r="F388" s="140"/>
    </row>
    <row r="389" customFormat="false" ht="12.75" hidden="false" customHeight="false" outlineLevel="0" collapsed="false">
      <c r="A389" s="138"/>
      <c r="B389" s="133"/>
      <c r="C389" s="133"/>
      <c r="D389" s="133"/>
      <c r="E389" s="133"/>
      <c r="F389" s="140"/>
    </row>
    <row r="390" customFormat="false" ht="12.75" hidden="false" customHeight="false" outlineLevel="0" collapsed="false">
      <c r="A390" s="138"/>
      <c r="B390" s="133"/>
      <c r="C390" s="133"/>
      <c r="D390" s="133"/>
      <c r="E390" s="133"/>
      <c r="F390" s="140"/>
    </row>
    <row r="391" customFormat="false" ht="12.75" hidden="false" customHeight="false" outlineLevel="0" collapsed="false">
      <c r="A391" s="138"/>
      <c r="B391" s="133"/>
      <c r="C391" s="133"/>
      <c r="D391" s="133"/>
      <c r="E391" s="133"/>
      <c r="F391" s="140"/>
    </row>
    <row r="392" customFormat="false" ht="12.75" hidden="false" customHeight="false" outlineLevel="0" collapsed="false">
      <c r="A392" s="138"/>
      <c r="B392" s="133"/>
      <c r="C392" s="133"/>
      <c r="D392" s="133"/>
      <c r="E392" s="133"/>
      <c r="F392" s="140"/>
    </row>
    <row r="393" customFormat="false" ht="12.75" hidden="false" customHeight="false" outlineLevel="0" collapsed="false">
      <c r="A393" s="138"/>
      <c r="B393" s="133"/>
      <c r="C393" s="133"/>
      <c r="D393" s="133"/>
      <c r="E393" s="133"/>
      <c r="F393" s="140"/>
    </row>
    <row r="394" customFormat="false" ht="12.75" hidden="false" customHeight="false" outlineLevel="0" collapsed="false">
      <c r="A394" s="138"/>
      <c r="B394" s="133"/>
      <c r="C394" s="133"/>
      <c r="D394" s="133"/>
      <c r="E394" s="133"/>
      <c r="F394" s="140"/>
    </row>
    <row r="395" customFormat="false" ht="12.75" hidden="false" customHeight="false" outlineLevel="0" collapsed="false">
      <c r="A395" s="138"/>
      <c r="B395" s="133"/>
      <c r="C395" s="133"/>
      <c r="D395" s="133"/>
      <c r="E395" s="133"/>
      <c r="F395" s="140"/>
    </row>
    <row r="396" customFormat="false" ht="12.75" hidden="false" customHeight="false" outlineLevel="0" collapsed="false">
      <c r="A396" s="138"/>
      <c r="B396" s="133"/>
      <c r="C396" s="133"/>
      <c r="D396" s="133"/>
      <c r="E396" s="133"/>
      <c r="F396" s="140"/>
    </row>
    <row r="397" customFormat="false" ht="12.75" hidden="false" customHeight="false" outlineLevel="0" collapsed="false">
      <c r="A397" s="138"/>
      <c r="B397" s="133"/>
      <c r="C397" s="133"/>
      <c r="D397" s="133"/>
      <c r="E397" s="133"/>
      <c r="F397" s="140"/>
    </row>
    <row r="398" customFormat="false" ht="12.75" hidden="false" customHeight="false" outlineLevel="0" collapsed="false">
      <c r="A398" s="138"/>
      <c r="B398" s="133"/>
      <c r="C398" s="133"/>
      <c r="D398" s="133"/>
      <c r="E398" s="133"/>
      <c r="F398" s="140"/>
    </row>
    <row r="399" customFormat="false" ht="12.75" hidden="false" customHeight="false" outlineLevel="0" collapsed="false">
      <c r="A399" s="138"/>
      <c r="B399" s="133"/>
      <c r="C399" s="133"/>
      <c r="D399" s="133"/>
      <c r="E399" s="133"/>
      <c r="F399" s="140"/>
    </row>
    <row r="400" customFormat="false" ht="12.75" hidden="false" customHeight="false" outlineLevel="0" collapsed="false">
      <c r="A400" s="138"/>
      <c r="B400" s="133"/>
      <c r="C400" s="133"/>
      <c r="D400" s="133"/>
      <c r="E400" s="133"/>
      <c r="F400" s="140"/>
    </row>
    <row r="401" customFormat="false" ht="12.75" hidden="false" customHeight="false" outlineLevel="0" collapsed="false">
      <c r="A401" s="138"/>
      <c r="B401" s="133"/>
      <c r="C401" s="133"/>
      <c r="D401" s="133"/>
      <c r="E401" s="133"/>
      <c r="F401" s="140"/>
    </row>
    <row r="402" customFormat="false" ht="12.75" hidden="false" customHeight="false" outlineLevel="0" collapsed="false">
      <c r="A402" s="138"/>
      <c r="B402" s="133"/>
      <c r="C402" s="133"/>
      <c r="D402" s="133"/>
      <c r="E402" s="133"/>
      <c r="F402" s="140"/>
    </row>
    <row r="403" customFormat="false" ht="12.75" hidden="false" customHeight="false" outlineLevel="0" collapsed="false">
      <c r="A403" s="138"/>
      <c r="B403" s="133"/>
      <c r="C403" s="133"/>
      <c r="D403" s="133"/>
      <c r="E403" s="133"/>
      <c r="F403" s="140"/>
    </row>
    <row r="404" customFormat="false" ht="12.75" hidden="false" customHeight="false" outlineLevel="0" collapsed="false">
      <c r="A404" s="138"/>
      <c r="B404" s="133"/>
      <c r="C404" s="133"/>
      <c r="D404" s="133"/>
      <c r="E404" s="133"/>
      <c r="F404" s="140"/>
    </row>
    <row r="405" customFormat="false" ht="12.75" hidden="false" customHeight="false" outlineLevel="0" collapsed="false">
      <c r="A405" s="138"/>
      <c r="B405" s="133"/>
      <c r="C405" s="133"/>
      <c r="D405" s="133"/>
      <c r="E405" s="133"/>
      <c r="F405" s="140"/>
    </row>
    <row r="406" customFormat="false" ht="12.75" hidden="false" customHeight="false" outlineLevel="0" collapsed="false">
      <c r="A406" s="138"/>
      <c r="B406" s="133"/>
      <c r="C406" s="133"/>
      <c r="D406" s="133"/>
      <c r="E406" s="133"/>
      <c r="F406" s="140"/>
    </row>
    <row r="407" customFormat="false" ht="12.75" hidden="false" customHeight="false" outlineLevel="0" collapsed="false">
      <c r="A407" s="138"/>
      <c r="B407" s="133"/>
      <c r="C407" s="133"/>
      <c r="D407" s="133"/>
      <c r="E407" s="133"/>
      <c r="F407" s="140"/>
    </row>
    <row r="408" customFormat="false" ht="12.75" hidden="false" customHeight="false" outlineLevel="0" collapsed="false">
      <c r="A408" s="138"/>
      <c r="B408" s="133"/>
      <c r="C408" s="133"/>
      <c r="D408" s="133"/>
      <c r="E408" s="133"/>
      <c r="F408" s="140"/>
    </row>
    <row r="409" customFormat="false" ht="12.75" hidden="false" customHeight="false" outlineLevel="0" collapsed="false">
      <c r="A409" s="138"/>
      <c r="B409" s="133"/>
      <c r="C409" s="133"/>
      <c r="D409" s="133"/>
      <c r="E409" s="133"/>
      <c r="F409" s="140"/>
    </row>
    <row r="410" customFormat="false" ht="12.75" hidden="false" customHeight="false" outlineLevel="0" collapsed="false">
      <c r="A410" s="138"/>
      <c r="B410" s="133"/>
      <c r="C410" s="133"/>
      <c r="D410" s="133"/>
      <c r="E410" s="133"/>
      <c r="F410" s="140"/>
    </row>
    <row r="411" customFormat="false" ht="12.75" hidden="false" customHeight="false" outlineLevel="0" collapsed="false">
      <c r="A411" s="138"/>
      <c r="B411" s="133"/>
      <c r="C411" s="133"/>
      <c r="D411" s="133"/>
      <c r="E411" s="133"/>
      <c r="F411" s="140"/>
    </row>
    <row r="412" customFormat="false" ht="12.75" hidden="false" customHeight="false" outlineLevel="0" collapsed="false">
      <c r="A412" s="138"/>
      <c r="B412" s="133"/>
      <c r="C412" s="133"/>
      <c r="D412" s="133"/>
      <c r="E412" s="133"/>
      <c r="F412" s="140"/>
    </row>
    <row r="413" customFormat="false" ht="12.75" hidden="false" customHeight="false" outlineLevel="0" collapsed="false">
      <c r="A413" s="138"/>
      <c r="B413" s="133"/>
      <c r="C413" s="133"/>
      <c r="D413" s="133"/>
      <c r="E413" s="133"/>
      <c r="F413" s="140"/>
    </row>
    <row r="414" customFormat="false" ht="12.75" hidden="false" customHeight="false" outlineLevel="0" collapsed="false">
      <c r="A414" s="138"/>
      <c r="B414" s="133"/>
      <c r="C414" s="133"/>
      <c r="D414" s="133"/>
      <c r="E414" s="133"/>
      <c r="F414" s="140"/>
    </row>
    <row r="415" customFormat="false" ht="12.75" hidden="false" customHeight="false" outlineLevel="0" collapsed="false">
      <c r="A415" s="138"/>
      <c r="B415" s="133"/>
      <c r="C415" s="133"/>
      <c r="D415" s="133"/>
      <c r="E415" s="133"/>
      <c r="F415" s="140"/>
    </row>
    <row r="416" customFormat="false" ht="12.75" hidden="false" customHeight="false" outlineLevel="0" collapsed="false">
      <c r="A416" s="138"/>
      <c r="B416" s="133"/>
      <c r="C416" s="133"/>
      <c r="D416" s="133"/>
      <c r="E416" s="133"/>
      <c r="F416" s="140"/>
    </row>
    <row r="417" customFormat="false" ht="12.75" hidden="false" customHeight="false" outlineLevel="0" collapsed="false">
      <c r="A417" s="138"/>
      <c r="B417" s="133"/>
      <c r="C417" s="133"/>
      <c r="D417" s="133"/>
      <c r="E417" s="133"/>
      <c r="F417" s="140"/>
    </row>
    <row r="418" customFormat="false" ht="12.75" hidden="false" customHeight="false" outlineLevel="0" collapsed="false">
      <c r="A418" s="138"/>
      <c r="B418" s="133"/>
      <c r="C418" s="133"/>
      <c r="D418" s="133"/>
      <c r="E418" s="133"/>
      <c r="F418" s="140"/>
    </row>
    <row r="419" customFormat="false" ht="12.75" hidden="false" customHeight="false" outlineLevel="0" collapsed="false">
      <c r="A419" s="138"/>
      <c r="B419" s="133"/>
      <c r="C419" s="133"/>
      <c r="D419" s="133"/>
      <c r="E419" s="133"/>
      <c r="F419" s="140"/>
    </row>
    <row r="420" customFormat="false" ht="12.75" hidden="false" customHeight="false" outlineLevel="0" collapsed="false">
      <c r="A420" s="138"/>
      <c r="B420" s="133"/>
      <c r="C420" s="133"/>
      <c r="D420" s="133"/>
      <c r="E420" s="133"/>
      <c r="F420" s="140"/>
    </row>
    <row r="421" customFormat="false" ht="12.75" hidden="false" customHeight="false" outlineLevel="0" collapsed="false">
      <c r="A421" s="138"/>
      <c r="B421" s="133"/>
      <c r="C421" s="133"/>
      <c r="D421" s="133"/>
      <c r="E421" s="133"/>
      <c r="F421" s="140"/>
    </row>
    <row r="422" customFormat="false" ht="12.75" hidden="false" customHeight="false" outlineLevel="0" collapsed="false">
      <c r="A422" s="138"/>
      <c r="B422" s="133"/>
      <c r="C422" s="133"/>
      <c r="D422" s="133"/>
      <c r="E422" s="133"/>
      <c r="F422" s="140"/>
    </row>
    <row r="423" customFormat="false" ht="12.75" hidden="false" customHeight="false" outlineLevel="0" collapsed="false">
      <c r="A423" s="138"/>
      <c r="B423" s="133"/>
      <c r="C423" s="133"/>
      <c r="D423" s="133"/>
      <c r="E423" s="133"/>
      <c r="F423" s="140"/>
    </row>
    <row r="424" customFormat="false" ht="12.75" hidden="false" customHeight="false" outlineLevel="0" collapsed="false">
      <c r="A424" s="138"/>
      <c r="B424" s="133"/>
      <c r="C424" s="133"/>
      <c r="D424" s="133"/>
      <c r="E424" s="133"/>
      <c r="F424" s="140"/>
    </row>
    <row r="425" customFormat="false" ht="12.75" hidden="false" customHeight="false" outlineLevel="0" collapsed="false">
      <c r="A425" s="138"/>
      <c r="B425" s="133"/>
      <c r="C425" s="133"/>
      <c r="D425" s="133"/>
      <c r="E425" s="133"/>
      <c r="F425" s="140"/>
    </row>
    <row r="426" customFormat="false" ht="12.75" hidden="false" customHeight="false" outlineLevel="0" collapsed="false">
      <c r="A426" s="138"/>
      <c r="B426" s="133"/>
      <c r="C426" s="133"/>
      <c r="D426" s="133"/>
      <c r="E426" s="133"/>
      <c r="F426" s="140"/>
    </row>
    <row r="427" customFormat="false" ht="12.75" hidden="false" customHeight="false" outlineLevel="0" collapsed="false">
      <c r="A427" s="138"/>
      <c r="B427" s="133"/>
      <c r="C427" s="133"/>
      <c r="D427" s="133"/>
      <c r="E427" s="133"/>
      <c r="F427" s="140"/>
    </row>
    <row r="428" customFormat="false" ht="12.75" hidden="false" customHeight="false" outlineLevel="0" collapsed="false">
      <c r="A428" s="138"/>
      <c r="B428" s="133"/>
      <c r="C428" s="133"/>
      <c r="D428" s="133"/>
      <c r="E428" s="133"/>
      <c r="F428" s="140"/>
    </row>
    <row r="429" customFormat="false" ht="12.75" hidden="false" customHeight="false" outlineLevel="0" collapsed="false">
      <c r="A429" s="138"/>
      <c r="B429" s="133"/>
      <c r="C429" s="133"/>
      <c r="D429" s="133"/>
      <c r="E429" s="133"/>
      <c r="F429" s="140"/>
    </row>
    <row r="430" customFormat="false" ht="12.75" hidden="false" customHeight="false" outlineLevel="0" collapsed="false">
      <c r="A430" s="138"/>
      <c r="B430" s="133"/>
      <c r="C430" s="133"/>
      <c r="D430" s="133"/>
      <c r="E430" s="133"/>
      <c r="F430" s="140"/>
    </row>
    <row r="431" customFormat="false" ht="12.75" hidden="false" customHeight="false" outlineLevel="0" collapsed="false">
      <c r="A431" s="138"/>
      <c r="B431" s="133"/>
      <c r="C431" s="133"/>
      <c r="D431" s="133"/>
      <c r="E431" s="133"/>
      <c r="F431" s="140"/>
    </row>
    <row r="432" customFormat="false" ht="12.75" hidden="false" customHeight="false" outlineLevel="0" collapsed="false">
      <c r="A432" s="138"/>
      <c r="B432" s="133"/>
      <c r="C432" s="133"/>
      <c r="D432" s="133"/>
      <c r="E432" s="133"/>
      <c r="F432" s="140"/>
    </row>
    <row r="433" customFormat="false" ht="12.75" hidden="false" customHeight="false" outlineLevel="0" collapsed="false">
      <c r="A433" s="138"/>
      <c r="B433" s="133"/>
      <c r="C433" s="133"/>
      <c r="D433" s="133"/>
      <c r="E433" s="133"/>
      <c r="F433" s="140"/>
    </row>
    <row r="434" customFormat="false" ht="12.75" hidden="false" customHeight="false" outlineLevel="0" collapsed="false">
      <c r="A434" s="138"/>
      <c r="B434" s="133"/>
      <c r="C434" s="133"/>
      <c r="D434" s="133"/>
      <c r="E434" s="133"/>
      <c r="F434" s="140"/>
    </row>
    <row r="435" customFormat="false" ht="12.75" hidden="false" customHeight="false" outlineLevel="0" collapsed="false">
      <c r="A435" s="138"/>
      <c r="B435" s="133"/>
      <c r="C435" s="133"/>
      <c r="D435" s="133"/>
      <c r="E435" s="133"/>
      <c r="F435" s="140"/>
    </row>
    <row r="436" customFormat="false" ht="12.75" hidden="false" customHeight="false" outlineLevel="0" collapsed="false">
      <c r="A436" s="138"/>
      <c r="B436" s="133"/>
      <c r="C436" s="133"/>
      <c r="D436" s="133"/>
      <c r="E436" s="133"/>
      <c r="F436" s="140"/>
    </row>
    <row r="437" customFormat="false" ht="12.75" hidden="false" customHeight="false" outlineLevel="0" collapsed="false">
      <c r="A437" s="138"/>
      <c r="B437" s="133"/>
      <c r="C437" s="133"/>
      <c r="D437" s="133"/>
      <c r="E437" s="133"/>
      <c r="F437" s="140"/>
    </row>
    <row r="438" customFormat="false" ht="12.75" hidden="false" customHeight="false" outlineLevel="0" collapsed="false">
      <c r="A438" s="138"/>
      <c r="B438" s="133"/>
      <c r="C438" s="133"/>
      <c r="D438" s="133"/>
      <c r="E438" s="133"/>
      <c r="F438" s="140"/>
    </row>
    <row r="439" customFormat="false" ht="12.75" hidden="false" customHeight="false" outlineLevel="0" collapsed="false">
      <c r="A439" s="138"/>
      <c r="B439" s="133"/>
      <c r="C439" s="133"/>
      <c r="D439" s="133"/>
      <c r="E439" s="133"/>
      <c r="F439" s="140"/>
    </row>
    <row r="440" customFormat="false" ht="12.75" hidden="false" customHeight="false" outlineLevel="0" collapsed="false">
      <c r="A440" s="133"/>
      <c r="B440" s="133"/>
      <c r="C440" s="133"/>
      <c r="D440" s="133"/>
      <c r="E440" s="133"/>
      <c r="F440" s="140"/>
    </row>
    <row r="441" customFormat="false" ht="12.75" hidden="false" customHeight="false" outlineLevel="0" collapsed="false">
      <c r="A441" s="141"/>
      <c r="B441" s="141"/>
      <c r="C441" s="141"/>
      <c r="D441" s="141"/>
      <c r="E441" s="141"/>
      <c r="F441" s="142"/>
    </row>
    <row r="442" customFormat="false" ht="12.75" hidden="false" customHeight="false" outlineLevel="0" collapsed="false">
      <c r="A442" s="141"/>
      <c r="B442" s="141"/>
      <c r="C442" s="141"/>
      <c r="D442" s="141"/>
      <c r="E442" s="141"/>
      <c r="F442" s="142"/>
    </row>
    <row r="443" customFormat="false" ht="12.75" hidden="false" customHeight="false" outlineLevel="0" collapsed="false">
      <c r="A443" s="141"/>
      <c r="B443" s="141"/>
      <c r="C443" s="141"/>
      <c r="D443" s="141"/>
      <c r="E443" s="141"/>
      <c r="F443" s="142"/>
    </row>
    <row r="444" customFormat="false" ht="12.75" hidden="false" customHeight="false" outlineLevel="0" collapsed="false">
      <c r="A444" s="141"/>
      <c r="B444" s="141"/>
      <c r="C444" s="141"/>
      <c r="D444" s="141"/>
      <c r="E444" s="141"/>
      <c r="F444" s="142"/>
    </row>
    <row r="445" customFormat="false" ht="12.75" hidden="false" customHeight="false" outlineLevel="0" collapsed="false">
      <c r="A445" s="141"/>
      <c r="B445" s="141"/>
      <c r="C445" s="141"/>
      <c r="D445" s="141"/>
      <c r="E445" s="141"/>
      <c r="F445" s="142"/>
    </row>
    <row r="446" customFormat="false" ht="12.75" hidden="false" customHeight="false" outlineLevel="0" collapsed="false">
      <c r="A446" s="141"/>
      <c r="B446" s="141"/>
      <c r="C446" s="141"/>
      <c r="D446" s="141"/>
      <c r="E446" s="141"/>
      <c r="F446" s="142"/>
    </row>
    <row r="447" customFormat="false" ht="12.75" hidden="false" customHeight="false" outlineLevel="0" collapsed="false">
      <c r="A447" s="141"/>
      <c r="B447" s="141"/>
      <c r="C447" s="141"/>
      <c r="D447" s="141"/>
      <c r="E447" s="141"/>
      <c r="F447" s="142"/>
    </row>
    <row r="448" customFormat="false" ht="12.75" hidden="false" customHeight="false" outlineLevel="0" collapsed="false">
      <c r="A448" s="141"/>
      <c r="B448" s="141"/>
      <c r="C448" s="141"/>
      <c r="D448" s="141"/>
      <c r="E448" s="141"/>
      <c r="F448" s="142"/>
    </row>
    <row r="449" customFormat="false" ht="12.75" hidden="false" customHeight="false" outlineLevel="0" collapsed="false">
      <c r="A449" s="141"/>
      <c r="B449" s="141"/>
      <c r="C449" s="141"/>
      <c r="D449" s="141"/>
      <c r="E449" s="141"/>
      <c r="F449" s="142"/>
    </row>
    <row r="450" customFormat="false" ht="12.75" hidden="false" customHeight="false" outlineLevel="0" collapsed="false">
      <c r="A450" s="141"/>
      <c r="B450" s="141"/>
      <c r="C450" s="141"/>
      <c r="D450" s="141"/>
      <c r="E450" s="141"/>
      <c r="F450" s="142"/>
    </row>
    <row r="451" customFormat="false" ht="12.75" hidden="false" customHeight="false" outlineLevel="0" collapsed="false">
      <c r="A451" s="141"/>
      <c r="B451" s="141"/>
      <c r="C451" s="141"/>
      <c r="D451" s="141"/>
      <c r="E451" s="141"/>
      <c r="F451" s="142"/>
    </row>
    <row r="452" customFormat="false" ht="12.75" hidden="false" customHeight="false" outlineLevel="0" collapsed="false">
      <c r="A452" s="141"/>
      <c r="B452" s="141"/>
      <c r="C452" s="141"/>
      <c r="D452" s="141"/>
      <c r="E452" s="141"/>
      <c r="F452" s="142"/>
    </row>
    <row r="453" customFormat="false" ht="12.75" hidden="false" customHeight="false" outlineLevel="0" collapsed="false">
      <c r="A453" s="141"/>
      <c r="B453" s="141"/>
      <c r="C453" s="141"/>
      <c r="D453" s="141"/>
      <c r="E453" s="141"/>
      <c r="F453" s="142"/>
    </row>
    <row r="454" customFormat="false" ht="12.75" hidden="false" customHeight="false" outlineLevel="0" collapsed="false">
      <c r="A454" s="141"/>
      <c r="B454" s="141"/>
      <c r="C454" s="141"/>
      <c r="D454" s="141"/>
      <c r="E454" s="141"/>
      <c r="F454" s="142"/>
    </row>
    <row r="455" customFormat="false" ht="12.75" hidden="false" customHeight="false" outlineLevel="0" collapsed="false">
      <c r="A455" s="141"/>
      <c r="B455" s="141"/>
      <c r="C455" s="141"/>
      <c r="D455" s="141"/>
      <c r="E455" s="141"/>
      <c r="F455" s="142"/>
    </row>
    <row r="456" customFormat="false" ht="12.75" hidden="false" customHeight="false" outlineLevel="0" collapsed="false">
      <c r="A456" s="141"/>
      <c r="B456" s="141"/>
      <c r="C456" s="141"/>
      <c r="D456" s="141"/>
      <c r="E456" s="141"/>
      <c r="F456" s="142"/>
    </row>
    <row r="457" customFormat="false" ht="12.75" hidden="false" customHeight="false" outlineLevel="0" collapsed="false">
      <c r="A457" s="141"/>
      <c r="B457" s="141"/>
      <c r="C457" s="141"/>
      <c r="D457" s="141"/>
      <c r="E457" s="141"/>
      <c r="F457" s="142"/>
    </row>
    <row r="458" customFormat="false" ht="12.75" hidden="false" customHeight="false" outlineLevel="0" collapsed="false">
      <c r="A458" s="141"/>
      <c r="B458" s="141"/>
      <c r="C458" s="141"/>
      <c r="D458" s="141"/>
      <c r="E458" s="141"/>
      <c r="F458" s="142"/>
    </row>
    <row r="459" customFormat="false" ht="12.75" hidden="false" customHeight="false" outlineLevel="0" collapsed="false">
      <c r="A459" s="141"/>
      <c r="B459" s="141"/>
      <c r="C459" s="141"/>
      <c r="D459" s="141"/>
      <c r="E459" s="141"/>
      <c r="F459" s="142"/>
    </row>
    <row r="460" customFormat="false" ht="12.75" hidden="false" customHeight="false" outlineLevel="0" collapsed="false">
      <c r="A460" s="141"/>
      <c r="B460" s="141"/>
      <c r="C460" s="141"/>
      <c r="D460" s="141"/>
      <c r="E460" s="141"/>
      <c r="F460" s="142"/>
    </row>
    <row r="461" customFormat="false" ht="12.75" hidden="false" customHeight="false" outlineLevel="0" collapsed="false">
      <c r="A461" s="141"/>
      <c r="B461" s="141"/>
      <c r="C461" s="141"/>
      <c r="D461" s="141"/>
      <c r="E461" s="141"/>
      <c r="F461" s="142"/>
    </row>
    <row r="462" customFormat="false" ht="12.75" hidden="false" customHeight="false" outlineLevel="0" collapsed="false">
      <c r="A462" s="141"/>
      <c r="B462" s="141"/>
      <c r="C462" s="141"/>
      <c r="D462" s="141"/>
      <c r="E462" s="141"/>
      <c r="F462" s="142"/>
    </row>
    <row r="463" customFormat="false" ht="12.75" hidden="false" customHeight="false" outlineLevel="0" collapsed="false">
      <c r="A463" s="141"/>
      <c r="B463" s="141"/>
      <c r="C463" s="141"/>
      <c r="D463" s="141"/>
      <c r="E463" s="141"/>
      <c r="F463" s="142"/>
    </row>
    <row r="464" customFormat="false" ht="12.75" hidden="false" customHeight="false" outlineLevel="0" collapsed="false">
      <c r="A464" s="141"/>
      <c r="B464" s="141"/>
      <c r="C464" s="141"/>
      <c r="D464" s="141"/>
      <c r="E464" s="141"/>
      <c r="F464" s="142"/>
    </row>
    <row r="465" customFormat="false" ht="12.75" hidden="false" customHeight="false" outlineLevel="0" collapsed="false">
      <c r="A465" s="141"/>
      <c r="B465" s="141"/>
      <c r="C465" s="141"/>
      <c r="D465" s="141"/>
      <c r="E465" s="141"/>
      <c r="F465" s="142"/>
    </row>
    <row r="466" customFormat="false" ht="12.75" hidden="false" customHeight="false" outlineLevel="0" collapsed="false">
      <c r="A466" s="141"/>
      <c r="B466" s="141"/>
      <c r="C466" s="141"/>
      <c r="D466" s="141"/>
      <c r="E466" s="141"/>
      <c r="F466" s="142"/>
    </row>
    <row r="467" customFormat="false" ht="12.75" hidden="false" customHeight="false" outlineLevel="0" collapsed="false">
      <c r="A467" s="141"/>
      <c r="B467" s="141"/>
      <c r="C467" s="141"/>
      <c r="D467" s="141"/>
      <c r="E467" s="141"/>
      <c r="F467" s="142"/>
    </row>
    <row r="468" customFormat="false" ht="12.75" hidden="false" customHeight="false" outlineLevel="0" collapsed="false">
      <c r="A468" s="141"/>
      <c r="B468" s="141"/>
      <c r="C468" s="141"/>
      <c r="D468" s="141"/>
      <c r="E468" s="141"/>
      <c r="F468" s="142"/>
    </row>
    <row r="469" customFormat="false" ht="12.75" hidden="false" customHeight="false" outlineLevel="0" collapsed="false">
      <c r="A469" s="141"/>
      <c r="B469" s="141"/>
      <c r="C469" s="141"/>
      <c r="D469" s="141"/>
      <c r="E469" s="141"/>
      <c r="F469" s="142"/>
    </row>
    <row r="470" customFormat="false" ht="12.75" hidden="false" customHeight="false" outlineLevel="0" collapsed="false">
      <c r="A470" s="141"/>
      <c r="B470" s="141"/>
      <c r="C470" s="141"/>
      <c r="D470" s="141"/>
      <c r="E470" s="141"/>
      <c r="F470" s="142"/>
    </row>
    <row r="471" customFormat="false" ht="12.75" hidden="false" customHeight="false" outlineLevel="0" collapsed="false">
      <c r="A471" s="141"/>
      <c r="B471" s="141"/>
      <c r="C471" s="141"/>
      <c r="D471" s="141"/>
      <c r="E471" s="141"/>
      <c r="F471" s="142"/>
    </row>
    <row r="472" customFormat="false" ht="12.75" hidden="false" customHeight="false" outlineLevel="0" collapsed="false">
      <c r="A472" s="141"/>
      <c r="B472" s="141"/>
      <c r="C472" s="141"/>
      <c r="D472" s="141"/>
      <c r="E472" s="141"/>
      <c r="F472" s="142"/>
    </row>
    <row r="473" customFormat="false" ht="12.75" hidden="false" customHeight="false" outlineLevel="0" collapsed="false">
      <c r="A473" s="141"/>
      <c r="B473" s="141"/>
      <c r="C473" s="141"/>
      <c r="D473" s="141"/>
      <c r="E473" s="141"/>
      <c r="F473" s="142"/>
    </row>
    <row r="474" customFormat="false" ht="12.75" hidden="false" customHeight="false" outlineLevel="0" collapsed="false">
      <c r="A474" s="141"/>
      <c r="B474" s="141"/>
      <c r="C474" s="141"/>
      <c r="D474" s="141"/>
      <c r="E474" s="141"/>
      <c r="F474" s="142"/>
    </row>
    <row r="475" customFormat="false" ht="12.75" hidden="false" customHeight="false" outlineLevel="0" collapsed="false">
      <c r="A475" s="141"/>
      <c r="B475" s="141"/>
      <c r="C475" s="141"/>
      <c r="D475" s="141"/>
      <c r="E475" s="141"/>
      <c r="F475" s="142"/>
    </row>
    <row r="476" customFormat="false" ht="12.75" hidden="false" customHeight="false" outlineLevel="0" collapsed="false">
      <c r="A476" s="141"/>
      <c r="B476" s="141"/>
      <c r="C476" s="141"/>
      <c r="D476" s="141"/>
      <c r="E476" s="141"/>
      <c r="F476" s="142"/>
    </row>
    <row r="477" customFormat="false" ht="12.75" hidden="false" customHeight="false" outlineLevel="0" collapsed="false">
      <c r="A477" s="141"/>
      <c r="B477" s="141"/>
      <c r="C477" s="141"/>
      <c r="D477" s="141"/>
      <c r="E477" s="141"/>
      <c r="F477" s="142"/>
    </row>
    <row r="478" customFormat="false" ht="12.75" hidden="false" customHeight="false" outlineLevel="0" collapsed="false">
      <c r="A478" s="141"/>
      <c r="B478" s="141"/>
      <c r="C478" s="141"/>
      <c r="D478" s="141"/>
      <c r="E478" s="141"/>
      <c r="F478" s="142"/>
    </row>
    <row r="479" customFormat="false" ht="12.75" hidden="false" customHeight="false" outlineLevel="0" collapsed="false">
      <c r="A479" s="141"/>
      <c r="B479" s="141"/>
      <c r="C479" s="141"/>
      <c r="D479" s="141"/>
      <c r="E479" s="141"/>
      <c r="F479" s="142"/>
    </row>
    <row r="480" customFormat="false" ht="12.75" hidden="false" customHeight="false" outlineLevel="0" collapsed="false">
      <c r="A480" s="141"/>
      <c r="B480" s="141"/>
      <c r="C480" s="141"/>
      <c r="D480" s="141"/>
      <c r="E480" s="141"/>
      <c r="F480" s="142"/>
    </row>
    <row r="481" customFormat="false" ht="12.75" hidden="false" customHeight="false" outlineLevel="0" collapsed="false">
      <c r="A481" s="141"/>
      <c r="B481" s="141"/>
      <c r="C481" s="141"/>
      <c r="D481" s="141"/>
      <c r="E481" s="141"/>
      <c r="F481" s="142"/>
    </row>
    <row r="482" customFormat="false" ht="12.75" hidden="false" customHeight="false" outlineLevel="0" collapsed="false">
      <c r="A482" s="141"/>
      <c r="B482" s="141"/>
      <c r="C482" s="141"/>
      <c r="D482" s="141"/>
      <c r="E482" s="141"/>
      <c r="F482" s="142"/>
    </row>
    <row r="483" customFormat="false" ht="12.75" hidden="false" customHeight="false" outlineLevel="0" collapsed="false">
      <c r="A483" s="141"/>
      <c r="B483" s="141"/>
      <c r="C483" s="141"/>
      <c r="D483" s="141"/>
      <c r="E483" s="141"/>
      <c r="F483" s="142"/>
    </row>
    <row r="484" customFormat="false" ht="12.75" hidden="false" customHeight="false" outlineLevel="0" collapsed="false">
      <c r="A484" s="141"/>
      <c r="B484" s="141"/>
      <c r="C484" s="141"/>
      <c r="D484" s="141"/>
      <c r="E484" s="141"/>
      <c r="F484" s="142"/>
    </row>
    <row r="485" customFormat="false" ht="12.75" hidden="false" customHeight="false" outlineLevel="0" collapsed="false">
      <c r="A485" s="141"/>
      <c r="B485" s="141"/>
      <c r="C485" s="141"/>
      <c r="D485" s="141"/>
      <c r="E485" s="141"/>
      <c r="F485" s="142"/>
    </row>
    <row r="486" customFormat="false" ht="12.75" hidden="false" customHeight="false" outlineLevel="0" collapsed="false">
      <c r="A486" s="141"/>
      <c r="B486" s="141"/>
      <c r="C486" s="141"/>
      <c r="D486" s="141"/>
      <c r="E486" s="141"/>
      <c r="F486" s="142"/>
    </row>
    <row r="487" customFormat="false" ht="12.75" hidden="false" customHeight="false" outlineLevel="0" collapsed="false">
      <c r="A487" s="141"/>
      <c r="B487" s="141"/>
      <c r="C487" s="141"/>
      <c r="D487" s="141"/>
      <c r="E487" s="141"/>
      <c r="F487" s="142"/>
    </row>
    <row r="488" customFormat="false" ht="12.75" hidden="false" customHeight="false" outlineLevel="0" collapsed="false">
      <c r="A488" s="141"/>
      <c r="B488" s="141"/>
      <c r="C488" s="141"/>
      <c r="D488" s="141"/>
      <c r="E488" s="141"/>
      <c r="F488" s="142"/>
    </row>
    <row r="489" customFormat="false" ht="12.75" hidden="false" customHeight="false" outlineLevel="0" collapsed="false">
      <c r="A489" s="141"/>
      <c r="B489" s="141"/>
      <c r="C489" s="141"/>
      <c r="D489" s="141"/>
      <c r="E489" s="141"/>
      <c r="F489" s="142"/>
    </row>
    <row r="490" customFormat="false" ht="12.75" hidden="false" customHeight="false" outlineLevel="0" collapsed="false">
      <c r="A490" s="141"/>
      <c r="B490" s="141"/>
      <c r="C490" s="141"/>
      <c r="D490" s="141"/>
      <c r="E490" s="141"/>
      <c r="F490" s="142"/>
    </row>
    <row r="491" customFormat="false" ht="12.75" hidden="false" customHeight="false" outlineLevel="0" collapsed="false">
      <c r="A491" s="141"/>
      <c r="B491" s="141"/>
      <c r="C491" s="141"/>
      <c r="D491" s="141"/>
      <c r="E491" s="141"/>
      <c r="F491" s="142"/>
    </row>
    <row r="492" customFormat="false" ht="12.75" hidden="false" customHeight="false" outlineLevel="0" collapsed="false">
      <c r="A492" s="141"/>
      <c r="B492" s="141"/>
      <c r="C492" s="141"/>
      <c r="D492" s="141"/>
      <c r="E492" s="141"/>
      <c r="F492" s="142"/>
    </row>
    <row r="493" customFormat="false" ht="12.75" hidden="false" customHeight="false" outlineLevel="0" collapsed="false">
      <c r="A493" s="141"/>
      <c r="B493" s="141"/>
      <c r="C493" s="141"/>
      <c r="D493" s="141"/>
      <c r="E493" s="141"/>
      <c r="F493" s="142"/>
    </row>
    <row r="494" customFormat="false" ht="12.75" hidden="false" customHeight="false" outlineLevel="0" collapsed="false">
      <c r="A494" s="141"/>
      <c r="B494" s="141"/>
      <c r="C494" s="141"/>
      <c r="D494" s="141"/>
      <c r="E494" s="141"/>
      <c r="F494" s="142"/>
    </row>
    <row r="495" customFormat="false" ht="12.75" hidden="false" customHeight="false" outlineLevel="0" collapsed="false">
      <c r="A495" s="141"/>
      <c r="B495" s="141"/>
      <c r="C495" s="141"/>
      <c r="D495" s="141"/>
      <c r="E495" s="141"/>
      <c r="F495" s="142"/>
    </row>
    <row r="496" customFormat="false" ht="12.75" hidden="false" customHeight="false" outlineLevel="0" collapsed="false">
      <c r="A496" s="141"/>
      <c r="B496" s="141"/>
      <c r="C496" s="141"/>
      <c r="D496" s="141"/>
      <c r="E496" s="141"/>
      <c r="F496" s="142"/>
    </row>
    <row r="497" customFormat="false" ht="12.75" hidden="false" customHeight="false" outlineLevel="0" collapsed="false">
      <c r="A497" s="141"/>
      <c r="B497" s="141"/>
      <c r="C497" s="141"/>
      <c r="D497" s="141"/>
      <c r="E497" s="141"/>
      <c r="F497" s="142"/>
    </row>
    <row r="498" customFormat="false" ht="12.75" hidden="false" customHeight="false" outlineLevel="0" collapsed="false">
      <c r="A498" s="141"/>
      <c r="B498" s="141"/>
      <c r="C498" s="141"/>
      <c r="D498" s="141"/>
      <c r="E498" s="141"/>
      <c r="F498" s="142"/>
    </row>
    <row r="499" customFormat="false" ht="12.75" hidden="false" customHeight="false" outlineLevel="0" collapsed="false">
      <c r="A499" s="141"/>
      <c r="B499" s="141"/>
      <c r="C499" s="141"/>
      <c r="D499" s="141"/>
      <c r="E499" s="141"/>
      <c r="F499" s="142"/>
    </row>
    <row r="500" customFormat="false" ht="12.75" hidden="false" customHeight="false" outlineLevel="0" collapsed="false">
      <c r="A500" s="141"/>
      <c r="B500" s="141"/>
      <c r="C500" s="141"/>
      <c r="D500" s="141"/>
      <c r="E500" s="141"/>
      <c r="F500" s="142"/>
    </row>
    <row r="501" customFormat="false" ht="12.75" hidden="false" customHeight="false" outlineLevel="0" collapsed="false">
      <c r="A501" s="141"/>
      <c r="B501" s="141"/>
      <c r="C501" s="141"/>
      <c r="D501" s="141"/>
      <c r="E501" s="141"/>
      <c r="F501" s="142"/>
    </row>
    <row r="502" customFormat="false" ht="12.75" hidden="false" customHeight="false" outlineLevel="0" collapsed="false">
      <c r="A502" s="141"/>
      <c r="B502" s="141"/>
      <c r="C502" s="141"/>
      <c r="D502" s="141"/>
      <c r="E502" s="141"/>
      <c r="F502" s="142"/>
    </row>
    <row r="503" customFormat="false" ht="12.75" hidden="false" customHeight="false" outlineLevel="0" collapsed="false">
      <c r="A503" s="141"/>
      <c r="B503" s="141"/>
      <c r="C503" s="141"/>
      <c r="D503" s="141"/>
      <c r="E503" s="141"/>
      <c r="F503" s="142"/>
    </row>
    <row r="504" customFormat="false" ht="12.75" hidden="false" customHeight="false" outlineLevel="0" collapsed="false">
      <c r="A504" s="141"/>
      <c r="B504" s="141"/>
      <c r="C504" s="141"/>
      <c r="D504" s="141"/>
      <c r="E504" s="141"/>
      <c r="F504" s="142"/>
    </row>
    <row r="505" customFormat="false" ht="12.75" hidden="false" customHeight="false" outlineLevel="0" collapsed="false">
      <c r="A505" s="141"/>
      <c r="B505" s="141"/>
      <c r="C505" s="141"/>
      <c r="D505" s="141"/>
      <c r="E505" s="141"/>
      <c r="F505" s="142"/>
    </row>
    <row r="506" customFormat="false" ht="12.75" hidden="false" customHeight="false" outlineLevel="0" collapsed="false">
      <c r="A506" s="141"/>
      <c r="B506" s="141"/>
      <c r="C506" s="141"/>
      <c r="D506" s="141"/>
      <c r="E506" s="141"/>
      <c r="F506" s="142"/>
    </row>
    <row r="507" customFormat="false" ht="12.75" hidden="false" customHeight="false" outlineLevel="0" collapsed="false">
      <c r="A507" s="141"/>
      <c r="B507" s="141"/>
      <c r="C507" s="141"/>
      <c r="D507" s="141"/>
      <c r="E507" s="141"/>
      <c r="F507" s="142"/>
    </row>
    <row r="508" customFormat="false" ht="12.75" hidden="false" customHeight="false" outlineLevel="0" collapsed="false">
      <c r="A508" s="141"/>
      <c r="B508" s="141"/>
      <c r="C508" s="141"/>
      <c r="D508" s="141"/>
      <c r="E508" s="141"/>
      <c r="F508" s="142"/>
    </row>
    <row r="509" customFormat="false" ht="12.75" hidden="false" customHeight="false" outlineLevel="0" collapsed="false">
      <c r="A509" s="141"/>
      <c r="B509" s="141"/>
      <c r="C509" s="141"/>
      <c r="D509" s="141"/>
      <c r="E509" s="141"/>
      <c r="F509" s="142"/>
    </row>
    <row r="510" customFormat="false" ht="12.75" hidden="false" customHeight="false" outlineLevel="0" collapsed="false">
      <c r="A510" s="141"/>
      <c r="B510" s="141"/>
      <c r="C510" s="141"/>
      <c r="D510" s="141"/>
      <c r="E510" s="141"/>
      <c r="F510" s="142"/>
    </row>
    <row r="511" customFormat="false" ht="12.75" hidden="false" customHeight="false" outlineLevel="0" collapsed="false">
      <c r="A511" s="141"/>
      <c r="B511" s="141"/>
      <c r="C511" s="141"/>
      <c r="D511" s="141"/>
      <c r="E511" s="141"/>
      <c r="F511" s="142"/>
    </row>
    <row r="512" customFormat="false" ht="12.75" hidden="false" customHeight="false" outlineLevel="0" collapsed="false">
      <c r="A512" s="141"/>
      <c r="B512" s="141"/>
      <c r="C512" s="141"/>
      <c r="D512" s="141"/>
      <c r="E512" s="141"/>
      <c r="F512" s="142"/>
    </row>
    <row r="513" customFormat="false" ht="12.75" hidden="false" customHeight="false" outlineLevel="0" collapsed="false">
      <c r="A513" s="141"/>
      <c r="B513" s="141"/>
      <c r="C513" s="141"/>
      <c r="D513" s="141"/>
      <c r="E513" s="141"/>
      <c r="F513" s="142"/>
    </row>
    <row r="514" customFormat="false" ht="12.75" hidden="false" customHeight="false" outlineLevel="0" collapsed="false">
      <c r="A514" s="141"/>
      <c r="B514" s="141"/>
      <c r="C514" s="141"/>
      <c r="D514" s="141"/>
      <c r="E514" s="141"/>
      <c r="F514" s="141"/>
    </row>
    <row r="515" customFormat="false" ht="12.75" hidden="false" customHeight="false" outlineLevel="0" collapsed="false">
      <c r="A515" s="141"/>
      <c r="B515" s="141"/>
      <c r="C515" s="141"/>
      <c r="D515" s="141"/>
      <c r="E515" s="141"/>
      <c r="F515" s="141"/>
    </row>
    <row r="516" customFormat="false" ht="12.75" hidden="false" customHeight="false" outlineLevel="0" collapsed="false">
      <c r="A516" s="141"/>
      <c r="B516" s="141"/>
      <c r="C516" s="141"/>
      <c r="D516" s="141"/>
      <c r="E516" s="141"/>
      <c r="F516" s="141"/>
    </row>
    <row r="517" customFormat="false" ht="12.75" hidden="false" customHeight="false" outlineLevel="0" collapsed="false">
      <c r="A517" s="141"/>
      <c r="B517" s="141"/>
      <c r="C517" s="141"/>
      <c r="D517" s="141"/>
      <c r="E517" s="141"/>
      <c r="F517" s="141"/>
    </row>
    <row r="518" customFormat="false" ht="12.75" hidden="false" customHeight="false" outlineLevel="0" collapsed="false">
      <c r="A518" s="141"/>
      <c r="B518" s="141"/>
      <c r="C518" s="141"/>
      <c r="D518" s="141"/>
      <c r="E518" s="141"/>
      <c r="F518" s="141"/>
    </row>
    <row r="519" customFormat="false" ht="12.75" hidden="false" customHeight="false" outlineLevel="0" collapsed="false">
      <c r="A519" s="141"/>
      <c r="B519" s="141"/>
      <c r="C519" s="141"/>
      <c r="D519" s="141"/>
      <c r="E519" s="141"/>
      <c r="F519" s="141"/>
    </row>
    <row r="520" customFormat="false" ht="12.75" hidden="false" customHeight="false" outlineLevel="0" collapsed="false">
      <c r="A520" s="141"/>
      <c r="B520" s="141"/>
      <c r="C520" s="141"/>
      <c r="D520" s="141"/>
      <c r="E520" s="141"/>
      <c r="F520" s="141"/>
    </row>
    <row r="521" customFormat="false" ht="12.75" hidden="false" customHeight="false" outlineLevel="0" collapsed="false">
      <c r="A521" s="141"/>
      <c r="B521" s="141"/>
      <c r="C521" s="141"/>
      <c r="D521" s="141"/>
      <c r="E521" s="141"/>
      <c r="F521" s="141"/>
    </row>
    <row r="522" customFormat="false" ht="12.75" hidden="false" customHeight="false" outlineLevel="0" collapsed="false">
      <c r="A522" s="141"/>
      <c r="B522" s="141"/>
      <c r="C522" s="141"/>
      <c r="D522" s="141"/>
      <c r="E522" s="141"/>
      <c r="F522" s="141"/>
    </row>
    <row r="523" customFormat="false" ht="12.75" hidden="false" customHeight="false" outlineLevel="0" collapsed="false">
      <c r="A523" s="141"/>
      <c r="B523" s="141"/>
      <c r="C523" s="141"/>
      <c r="D523" s="141"/>
      <c r="E523" s="141"/>
      <c r="F523" s="141"/>
    </row>
    <row r="524" customFormat="false" ht="12.75" hidden="false" customHeight="false" outlineLevel="0" collapsed="false">
      <c r="A524" s="141"/>
      <c r="B524" s="141"/>
      <c r="C524" s="141"/>
      <c r="D524" s="141"/>
      <c r="E524" s="141"/>
      <c r="F524" s="141"/>
    </row>
    <row r="525" customFormat="false" ht="12.75" hidden="false" customHeight="false" outlineLevel="0" collapsed="false">
      <c r="A525" s="141"/>
      <c r="B525" s="141"/>
      <c r="C525" s="141"/>
      <c r="D525" s="141"/>
      <c r="E525" s="141"/>
      <c r="F525" s="141"/>
    </row>
    <row r="526" customFormat="false" ht="12.75" hidden="false" customHeight="false" outlineLevel="0" collapsed="false">
      <c r="A526" s="141"/>
      <c r="B526" s="141"/>
      <c r="C526" s="141"/>
      <c r="D526" s="141"/>
      <c r="E526" s="141"/>
      <c r="F526" s="141"/>
    </row>
    <row r="527" customFormat="false" ht="12.75" hidden="false" customHeight="false" outlineLevel="0" collapsed="false">
      <c r="A527" s="141"/>
      <c r="B527" s="141"/>
      <c r="C527" s="141"/>
      <c r="D527" s="141"/>
      <c r="E527" s="141"/>
      <c r="F527" s="141"/>
    </row>
    <row r="528" customFormat="false" ht="12.75" hidden="false" customHeight="false" outlineLevel="0" collapsed="false">
      <c r="A528" s="141"/>
      <c r="B528" s="141"/>
      <c r="C528" s="141"/>
      <c r="D528" s="141"/>
      <c r="E528" s="141"/>
      <c r="F528" s="141"/>
    </row>
    <row r="529" customFormat="false" ht="12.75" hidden="false" customHeight="false" outlineLevel="0" collapsed="false">
      <c r="A529" s="141"/>
      <c r="B529" s="141"/>
      <c r="C529" s="141"/>
      <c r="D529" s="141"/>
      <c r="E529" s="141"/>
      <c r="F529" s="141"/>
    </row>
    <row r="530" customFormat="false" ht="12.75" hidden="false" customHeight="false" outlineLevel="0" collapsed="false">
      <c r="A530" s="141"/>
      <c r="B530" s="141"/>
      <c r="C530" s="141"/>
      <c r="D530" s="141"/>
      <c r="E530" s="141"/>
      <c r="F530" s="141"/>
    </row>
    <row r="531" customFormat="false" ht="12.75" hidden="false" customHeight="false" outlineLevel="0" collapsed="false">
      <c r="A531" s="141"/>
      <c r="B531" s="141"/>
      <c r="C531" s="141"/>
      <c r="D531" s="141"/>
      <c r="E531" s="141"/>
      <c r="F531" s="141"/>
    </row>
    <row r="532" customFormat="false" ht="12.75" hidden="false" customHeight="false" outlineLevel="0" collapsed="false">
      <c r="A532" s="141"/>
      <c r="B532" s="141"/>
      <c r="C532" s="141"/>
      <c r="D532" s="141"/>
      <c r="E532" s="141"/>
      <c r="F532" s="141"/>
    </row>
    <row r="533" customFormat="false" ht="12.75" hidden="false" customHeight="false" outlineLevel="0" collapsed="false">
      <c r="A533" s="141"/>
      <c r="B533" s="141"/>
      <c r="C533" s="141"/>
      <c r="D533" s="141"/>
      <c r="E533" s="141"/>
      <c r="F533" s="141"/>
    </row>
    <row r="534" customFormat="false" ht="12.75" hidden="false" customHeight="false" outlineLevel="0" collapsed="false">
      <c r="A534" s="141"/>
      <c r="B534" s="141"/>
      <c r="C534" s="141"/>
      <c r="D534" s="141"/>
      <c r="E534" s="141"/>
      <c r="F534" s="141"/>
    </row>
    <row r="535" customFormat="false" ht="12.75" hidden="false" customHeight="false" outlineLevel="0" collapsed="false">
      <c r="A535" s="141"/>
      <c r="B535" s="141"/>
      <c r="C535" s="141"/>
      <c r="D535" s="141"/>
      <c r="E535" s="141"/>
      <c r="F535" s="141"/>
    </row>
    <row r="536" customFormat="false" ht="12.75" hidden="false" customHeight="false" outlineLevel="0" collapsed="false">
      <c r="A536" s="141"/>
      <c r="B536" s="141"/>
      <c r="C536" s="141"/>
      <c r="D536" s="141"/>
      <c r="E536" s="141"/>
      <c r="F536" s="141"/>
    </row>
    <row r="537" customFormat="false" ht="12.75" hidden="false" customHeight="false" outlineLevel="0" collapsed="false">
      <c r="A537" s="141"/>
      <c r="B537" s="141"/>
      <c r="C537" s="141"/>
      <c r="D537" s="141"/>
      <c r="E537" s="141"/>
      <c r="F537" s="141"/>
    </row>
    <row r="538" customFormat="false" ht="12.75" hidden="false" customHeight="false" outlineLevel="0" collapsed="false">
      <c r="A538" s="141"/>
      <c r="B538" s="141"/>
      <c r="C538" s="141"/>
      <c r="D538" s="141"/>
      <c r="E538" s="141"/>
      <c r="F538" s="141"/>
    </row>
    <row r="539" customFormat="false" ht="12.75" hidden="false" customHeight="false" outlineLevel="0" collapsed="false">
      <c r="A539" s="141"/>
      <c r="B539" s="141"/>
      <c r="C539" s="141"/>
      <c r="D539" s="141"/>
      <c r="E539" s="141"/>
      <c r="F539" s="141"/>
    </row>
    <row r="540" customFormat="false" ht="12.75" hidden="false" customHeight="false" outlineLevel="0" collapsed="false">
      <c r="A540" s="141"/>
      <c r="B540" s="141"/>
      <c r="C540" s="141"/>
      <c r="D540" s="141"/>
      <c r="E540" s="141"/>
      <c r="F540" s="141"/>
    </row>
    <row r="541" customFormat="false" ht="12.75" hidden="false" customHeight="false" outlineLevel="0" collapsed="false">
      <c r="A541" s="141"/>
      <c r="B541" s="141"/>
      <c r="C541" s="141"/>
      <c r="D541" s="141"/>
      <c r="E541" s="141"/>
      <c r="F541" s="141"/>
    </row>
    <row r="542" customFormat="false" ht="12.75" hidden="false" customHeight="false" outlineLevel="0" collapsed="false">
      <c r="A542" s="141"/>
      <c r="B542" s="141"/>
      <c r="C542" s="141"/>
      <c r="D542" s="141"/>
      <c r="E542" s="141"/>
      <c r="F542" s="141"/>
    </row>
    <row r="543" customFormat="false" ht="12.75" hidden="false" customHeight="false" outlineLevel="0" collapsed="false">
      <c r="A543" s="141"/>
      <c r="B543" s="141"/>
      <c r="C543" s="141"/>
      <c r="D543" s="141"/>
      <c r="E543" s="141"/>
      <c r="F543" s="141"/>
    </row>
    <row r="544" customFormat="false" ht="12.75" hidden="false" customHeight="false" outlineLevel="0" collapsed="false">
      <c r="A544" s="141"/>
      <c r="B544" s="141"/>
      <c r="C544" s="141"/>
      <c r="D544" s="141"/>
      <c r="E544" s="141"/>
      <c r="F544" s="141"/>
    </row>
    <row r="545" customFormat="false" ht="12.75" hidden="false" customHeight="false" outlineLevel="0" collapsed="false">
      <c r="A545" s="141"/>
      <c r="B545" s="141"/>
      <c r="C545" s="141"/>
      <c r="D545" s="141"/>
      <c r="E545" s="141"/>
      <c r="F545" s="141"/>
    </row>
    <row r="546" customFormat="false" ht="12.75" hidden="false" customHeight="false" outlineLevel="0" collapsed="false">
      <c r="A546" s="141"/>
      <c r="B546" s="141"/>
      <c r="C546" s="141"/>
      <c r="D546" s="141"/>
      <c r="E546" s="141"/>
      <c r="F546" s="141"/>
    </row>
    <row r="547" customFormat="false" ht="12.75" hidden="false" customHeight="false" outlineLevel="0" collapsed="false">
      <c r="A547" s="141"/>
      <c r="B547" s="141"/>
      <c r="C547" s="141"/>
      <c r="D547" s="141"/>
      <c r="E547" s="141"/>
      <c r="F547" s="141"/>
    </row>
    <row r="548" customFormat="false" ht="12.75" hidden="false" customHeight="false" outlineLevel="0" collapsed="false">
      <c r="A548" s="141"/>
      <c r="B548" s="141"/>
      <c r="C548" s="141"/>
      <c r="D548" s="141"/>
      <c r="E548" s="141"/>
      <c r="F548" s="141"/>
    </row>
    <row r="549" customFormat="false" ht="12.75" hidden="false" customHeight="false" outlineLevel="0" collapsed="false">
      <c r="A549" s="141"/>
      <c r="B549" s="141"/>
      <c r="C549" s="141"/>
      <c r="D549" s="141"/>
      <c r="E549" s="141"/>
      <c r="F549" s="141"/>
    </row>
    <row r="550" customFormat="false" ht="12.75" hidden="false" customHeight="false" outlineLevel="0" collapsed="false">
      <c r="A550" s="141"/>
      <c r="B550" s="141"/>
      <c r="C550" s="141"/>
      <c r="D550" s="141"/>
      <c r="E550" s="141"/>
      <c r="F550" s="141"/>
    </row>
    <row r="551" customFormat="false" ht="12.75" hidden="false" customHeight="false" outlineLevel="0" collapsed="false">
      <c r="A551" s="141"/>
      <c r="B551" s="141"/>
      <c r="C551" s="141"/>
      <c r="D551" s="141"/>
      <c r="E551" s="141"/>
      <c r="F551" s="141"/>
    </row>
    <row r="552" customFormat="false" ht="12.75" hidden="false" customHeight="false" outlineLevel="0" collapsed="false">
      <c r="A552" s="141"/>
      <c r="B552" s="141"/>
      <c r="C552" s="141"/>
      <c r="D552" s="141"/>
      <c r="E552" s="141"/>
      <c r="F552" s="141"/>
    </row>
    <row r="553" customFormat="false" ht="12.75" hidden="false" customHeight="false" outlineLevel="0" collapsed="false">
      <c r="A553" s="141"/>
      <c r="B553" s="141"/>
      <c r="C553" s="141"/>
      <c r="D553" s="141"/>
      <c r="E553" s="141"/>
      <c r="F553" s="141"/>
    </row>
    <row r="554" customFormat="false" ht="12.75" hidden="false" customHeight="false" outlineLevel="0" collapsed="false">
      <c r="A554" s="141"/>
      <c r="B554" s="141"/>
      <c r="C554" s="141"/>
      <c r="D554" s="141"/>
      <c r="E554" s="141"/>
      <c r="F554" s="141"/>
    </row>
    <row r="555" customFormat="false" ht="12.75" hidden="false" customHeight="false" outlineLevel="0" collapsed="false">
      <c r="A555" s="141"/>
      <c r="B555" s="141"/>
      <c r="C555" s="141"/>
      <c r="D555" s="141"/>
      <c r="E555" s="141"/>
      <c r="F555" s="141"/>
    </row>
    <row r="556" customFormat="false" ht="12.75" hidden="false" customHeight="false" outlineLevel="0" collapsed="false">
      <c r="A556" s="141"/>
      <c r="B556" s="141"/>
      <c r="C556" s="141"/>
      <c r="D556" s="141"/>
      <c r="E556" s="141"/>
      <c r="F556" s="141"/>
    </row>
    <row r="557" customFormat="false" ht="12.75" hidden="false" customHeight="false" outlineLevel="0" collapsed="false">
      <c r="A557" s="141"/>
      <c r="B557" s="141"/>
      <c r="C557" s="141"/>
      <c r="D557" s="141"/>
      <c r="E557" s="141"/>
      <c r="F557" s="141"/>
    </row>
    <row r="558" customFormat="false" ht="12.75" hidden="false" customHeight="false" outlineLevel="0" collapsed="false">
      <c r="A558" s="141"/>
      <c r="B558" s="141"/>
      <c r="C558" s="141"/>
      <c r="D558" s="141"/>
      <c r="E558" s="141"/>
      <c r="F558" s="141"/>
    </row>
    <row r="559" customFormat="false" ht="12.75" hidden="false" customHeight="false" outlineLevel="0" collapsed="false">
      <c r="A559" s="141"/>
      <c r="B559" s="141"/>
      <c r="C559" s="141"/>
      <c r="D559" s="141"/>
      <c r="E559" s="141"/>
      <c r="F559" s="141"/>
    </row>
    <row r="560" customFormat="false" ht="12.75" hidden="false" customHeight="false" outlineLevel="0" collapsed="false">
      <c r="A560" s="141"/>
      <c r="B560" s="141"/>
      <c r="C560" s="141"/>
      <c r="D560" s="141"/>
      <c r="E560" s="141"/>
      <c r="F560" s="141"/>
    </row>
    <row r="561" customFormat="false" ht="12.75" hidden="false" customHeight="false" outlineLevel="0" collapsed="false">
      <c r="A561" s="141"/>
      <c r="B561" s="141"/>
      <c r="C561" s="141"/>
      <c r="D561" s="141"/>
      <c r="E561" s="141"/>
      <c r="F561" s="141"/>
    </row>
    <row r="562" customFormat="false" ht="12.75" hidden="false" customHeight="false" outlineLevel="0" collapsed="false">
      <c r="A562" s="141"/>
      <c r="B562" s="141"/>
      <c r="C562" s="141"/>
      <c r="D562" s="141"/>
      <c r="E562" s="141"/>
      <c r="F562" s="141"/>
    </row>
    <row r="563" customFormat="false" ht="12.75" hidden="false" customHeight="false" outlineLevel="0" collapsed="false">
      <c r="A563" s="141"/>
      <c r="B563" s="141"/>
      <c r="C563" s="141"/>
      <c r="D563" s="141"/>
      <c r="E563" s="141"/>
      <c r="F563" s="141"/>
    </row>
    <row r="564" customFormat="false" ht="12.75" hidden="false" customHeight="false" outlineLevel="0" collapsed="false">
      <c r="A564" s="141"/>
      <c r="B564" s="141"/>
      <c r="C564" s="141"/>
      <c r="D564" s="141"/>
      <c r="E564" s="141"/>
      <c r="F564" s="141"/>
    </row>
    <row r="565" customFormat="false" ht="12.75" hidden="false" customHeight="false" outlineLevel="0" collapsed="false">
      <c r="A565" s="141"/>
      <c r="B565" s="141"/>
      <c r="C565" s="141"/>
      <c r="D565" s="141"/>
      <c r="E565" s="141"/>
      <c r="F565" s="141"/>
    </row>
    <row r="566" customFormat="false" ht="12.75" hidden="false" customHeight="false" outlineLevel="0" collapsed="false">
      <c r="A566" s="141"/>
      <c r="B566" s="141"/>
      <c r="C566" s="141"/>
      <c r="D566" s="141"/>
      <c r="E566" s="141"/>
      <c r="F566" s="141"/>
    </row>
    <row r="567" customFormat="false" ht="12.75" hidden="false" customHeight="false" outlineLevel="0" collapsed="false">
      <c r="A567" s="141"/>
      <c r="B567" s="141"/>
      <c r="C567" s="141"/>
      <c r="D567" s="141"/>
      <c r="E567" s="141"/>
      <c r="F567" s="141"/>
    </row>
    <row r="568" customFormat="false" ht="12.75" hidden="false" customHeight="false" outlineLevel="0" collapsed="false">
      <c r="A568" s="141"/>
      <c r="B568" s="141"/>
      <c r="C568" s="141"/>
      <c r="D568" s="141"/>
      <c r="E568" s="141"/>
      <c r="F568" s="141"/>
    </row>
    <row r="569" customFormat="false" ht="12.75" hidden="false" customHeight="false" outlineLevel="0" collapsed="false">
      <c r="A569" s="141"/>
      <c r="B569" s="141"/>
      <c r="C569" s="141"/>
      <c r="D569" s="141"/>
      <c r="E569" s="141"/>
      <c r="F569" s="141"/>
    </row>
    <row r="570" customFormat="false" ht="12.75" hidden="false" customHeight="false" outlineLevel="0" collapsed="false">
      <c r="A570" s="141"/>
      <c r="B570" s="141"/>
      <c r="C570" s="141"/>
      <c r="D570" s="141"/>
      <c r="E570" s="141"/>
      <c r="F570" s="141"/>
    </row>
    <row r="571" customFormat="false" ht="12.75" hidden="false" customHeight="false" outlineLevel="0" collapsed="false">
      <c r="A571" s="141"/>
      <c r="B571" s="141"/>
      <c r="C571" s="141"/>
      <c r="D571" s="141"/>
      <c r="E571" s="141"/>
      <c r="F571" s="141"/>
    </row>
    <row r="572" customFormat="false" ht="12.75" hidden="false" customHeight="false" outlineLevel="0" collapsed="false">
      <c r="A572" s="141"/>
      <c r="B572" s="141"/>
      <c r="C572" s="141"/>
      <c r="D572" s="141"/>
      <c r="E572" s="141"/>
      <c r="F572" s="141"/>
    </row>
  </sheetData>
  <mergeCells count="17">
    <mergeCell ref="B1:F1"/>
    <mergeCell ref="B2:F2"/>
    <mergeCell ref="B5:F5"/>
    <mergeCell ref="B6:F6"/>
    <mergeCell ref="A9:F9"/>
    <mergeCell ref="A10:F10"/>
    <mergeCell ref="A11:F11"/>
    <mergeCell ref="A12:F12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2"/>
  <sheetViews>
    <sheetView showFormulas="false" showGridLines="true" showRowColHeaders="true" showZeros="true" rightToLeft="false" tabSelected="true" showOutlineSymbols="true" defaultGridColor="true" view="pageBreakPreview" topLeftCell="A34" colorId="64" zoomScale="64" zoomScaleNormal="100" zoomScalePageLayoutView="64" workbookViewId="0">
      <selection pane="topLeft" activeCell="B49" activeCellId="0" sqref="B49"/>
    </sheetView>
  </sheetViews>
  <sheetFormatPr defaultColWidth="9.0546875" defaultRowHeight="15" zeroHeight="false" outlineLevelRow="0" outlineLevelCol="0"/>
  <cols>
    <col collapsed="false" customWidth="true" hidden="false" outlineLevel="0" max="1" min="1" style="143" width="76.56"/>
    <col collapsed="false" customWidth="true" hidden="false" outlineLevel="0" max="2" min="2" style="143" width="10.13"/>
    <col collapsed="false" customWidth="true" hidden="false" outlineLevel="0" max="3" min="3" style="144" width="4.99"/>
    <col collapsed="false" customWidth="true" hidden="false" outlineLevel="0" max="4" min="4" style="144" width="4.56"/>
    <col collapsed="false" customWidth="true" hidden="false" outlineLevel="0" max="5" min="5" style="144" width="15.13"/>
    <col collapsed="false" customWidth="true" hidden="false" outlineLevel="0" max="6" min="6" style="144" width="4.99"/>
    <col collapsed="false" customWidth="true" hidden="false" outlineLevel="0" max="7" min="7" style="145" width="12.28"/>
    <col collapsed="false" customWidth="true" hidden="false" outlineLevel="0" max="8" min="8" style="0" width="12.42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146"/>
      <c r="B1" s="146"/>
      <c r="C1" s="2" t="s">
        <v>290</v>
      </c>
      <c r="D1" s="2"/>
      <c r="E1" s="2"/>
      <c r="F1" s="2"/>
      <c r="G1" s="2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</row>
    <row r="2" customFormat="false" ht="18.75" hidden="false" customHeight="true" outlineLevel="0" collapsed="false">
      <c r="A2" s="146"/>
      <c r="B2" s="146"/>
      <c r="C2" s="2" t="s">
        <v>291</v>
      </c>
      <c r="D2" s="2"/>
      <c r="E2" s="2"/>
      <c r="F2" s="2"/>
      <c r="G2" s="2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</row>
    <row r="3" customFormat="false" ht="21.75" hidden="false" customHeight="true" outlineLevel="0" collapsed="false">
      <c r="A3" s="146"/>
      <c r="B3" s="146"/>
      <c r="C3" s="3" t="s">
        <v>292</v>
      </c>
      <c r="D3" s="3"/>
      <c r="E3" s="3"/>
      <c r="F3" s="3"/>
      <c r="G3" s="4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</row>
    <row r="4" customFormat="false" ht="21.75" hidden="false" customHeight="true" outlineLevel="0" collapsed="false">
      <c r="A4" s="146"/>
      <c r="B4" s="146"/>
      <c r="C4" s="3" t="s">
        <v>3</v>
      </c>
      <c r="D4" s="5"/>
      <c r="E4" s="3"/>
      <c r="F4" s="3"/>
      <c r="G4" s="6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</row>
    <row r="5" customFormat="false" ht="23.25" hidden="false" customHeight="true" outlineLevel="0" collapsed="false">
      <c r="A5" s="146"/>
      <c r="B5" s="146"/>
      <c r="C5" s="2" t="s">
        <v>293</v>
      </c>
      <c r="D5" s="2"/>
      <c r="E5" s="2"/>
      <c r="F5" s="2"/>
      <c r="G5" s="2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</row>
    <row r="6" customFormat="false" ht="20.25" hidden="false" customHeight="true" outlineLevel="0" collapsed="false">
      <c r="A6" s="146"/>
      <c r="B6" s="146"/>
      <c r="C6" s="3" t="s">
        <v>294</v>
      </c>
      <c r="D6" s="3"/>
      <c r="E6" s="3"/>
      <c r="F6" s="3"/>
      <c r="G6" s="3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</row>
    <row r="7" customFormat="false" ht="15" hidden="false" customHeight="false" outlineLevel="0" collapsed="false">
      <c r="A7" s="146"/>
      <c r="B7" s="146"/>
      <c r="C7" s="148" t="s">
        <v>295</v>
      </c>
      <c r="D7" s="148"/>
      <c r="E7" s="148"/>
      <c r="F7" s="148"/>
      <c r="G7" s="149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</row>
    <row r="8" customFormat="false" ht="15.75" hidden="false" customHeight="true" outlineLevel="0" collapsed="false">
      <c r="A8" s="150" t="s">
        <v>296</v>
      </c>
      <c r="B8" s="150"/>
      <c r="C8" s="150"/>
      <c r="D8" s="150"/>
      <c r="E8" s="150"/>
      <c r="F8" s="150"/>
      <c r="G8" s="150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</row>
    <row r="9" customFormat="false" ht="15.75" hidden="false" customHeight="true" outlineLevel="0" collapsed="false">
      <c r="A9" s="150" t="s">
        <v>297</v>
      </c>
      <c r="B9" s="150"/>
      <c r="C9" s="150"/>
      <c r="D9" s="150"/>
      <c r="E9" s="150"/>
      <c r="F9" s="150"/>
      <c r="G9" s="150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</row>
    <row r="10" customFormat="false" ht="15" hidden="false" customHeight="false" outlineLevel="0" collapsed="false">
      <c r="A10" s="151"/>
      <c r="B10" s="151"/>
      <c r="C10" s="152"/>
      <c r="D10" s="152"/>
      <c r="E10" s="152"/>
      <c r="F10" s="152"/>
      <c r="G10" s="153"/>
    </row>
    <row r="11" customFormat="false" ht="15.75" hidden="false" customHeight="true" outlineLevel="0" collapsed="false">
      <c r="A11" s="154" t="s">
        <v>11</v>
      </c>
      <c r="B11" s="155" t="s">
        <v>298</v>
      </c>
      <c r="C11" s="156" t="s">
        <v>12</v>
      </c>
      <c r="D11" s="156"/>
      <c r="E11" s="156"/>
      <c r="F11" s="156"/>
      <c r="G11" s="156" t="s">
        <v>299</v>
      </c>
      <c r="H11" s="13" t="s">
        <v>14</v>
      </c>
      <c r="I11" s="13" t="s">
        <v>15</v>
      </c>
    </row>
    <row r="12" customFormat="false" ht="47.25" hidden="false" customHeight="true" outlineLevel="0" collapsed="false">
      <c r="A12" s="154"/>
      <c r="B12" s="155"/>
      <c r="C12" s="156" t="s">
        <v>16</v>
      </c>
      <c r="D12" s="156" t="s">
        <v>17</v>
      </c>
      <c r="E12" s="156" t="s">
        <v>18</v>
      </c>
      <c r="F12" s="156" t="s">
        <v>19</v>
      </c>
      <c r="G12" s="156"/>
      <c r="H12" s="13"/>
      <c r="I12" s="13"/>
    </row>
    <row r="13" customFormat="false" ht="12.75" hidden="false" customHeight="false" outlineLevel="0" collapsed="false">
      <c r="A13" s="157" t="n">
        <v>1</v>
      </c>
      <c r="B13" s="157" t="n">
        <v>2</v>
      </c>
      <c r="C13" s="157" t="n">
        <v>3</v>
      </c>
      <c r="D13" s="157" t="n">
        <v>4</v>
      </c>
      <c r="E13" s="157" t="n">
        <v>5</v>
      </c>
      <c r="F13" s="157" t="n">
        <v>6</v>
      </c>
      <c r="G13" s="157" t="n">
        <v>7</v>
      </c>
      <c r="H13" s="13"/>
      <c r="I13" s="13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8"/>
    </row>
    <row r="14" customFormat="false" ht="30.75" hidden="false" customHeight="true" outlineLevel="0" collapsed="false">
      <c r="A14" s="105" t="s">
        <v>300</v>
      </c>
      <c r="B14" s="159" t="n">
        <v>902</v>
      </c>
      <c r="C14" s="159"/>
      <c r="D14" s="159"/>
      <c r="E14" s="159"/>
      <c r="F14" s="159"/>
      <c r="G14" s="160" t="n">
        <f aca="false">G15+G65+G111+G83+G88+G103</f>
        <v>27073</v>
      </c>
      <c r="H14" s="160" t="n">
        <f aca="false">H15+H65+H111+H83+H88+H103</f>
        <v>76816.6</v>
      </c>
      <c r="I14" s="160" t="n">
        <f aca="false">I15+I65+I111+I83+I88+I103</f>
        <v>103889.6</v>
      </c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</row>
    <row r="15" customFormat="false" ht="18.75" hidden="false" customHeight="true" outlineLevel="0" collapsed="false">
      <c r="A15" s="30" t="s">
        <v>20</v>
      </c>
      <c r="B15" s="161" t="n">
        <v>902</v>
      </c>
      <c r="C15" s="162" t="s">
        <v>21</v>
      </c>
      <c r="D15" s="162"/>
      <c r="E15" s="162"/>
      <c r="F15" s="162"/>
      <c r="G15" s="163" t="n">
        <f aca="false">G21+G16+G41+G44+G48</f>
        <v>13370.6</v>
      </c>
      <c r="H15" s="163" t="n">
        <f aca="false">H21+H16+H41+H44+H48</f>
        <v>2566.7</v>
      </c>
      <c r="I15" s="163" t="n">
        <f aca="false">I21+I16+I41+I44+I48</f>
        <v>15937.3</v>
      </c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</row>
    <row r="16" customFormat="false" ht="17.25" hidden="false" customHeight="true" outlineLevel="0" collapsed="false">
      <c r="A16" s="30" t="s">
        <v>22</v>
      </c>
      <c r="B16" s="162" t="n">
        <v>902</v>
      </c>
      <c r="C16" s="162" t="s">
        <v>21</v>
      </c>
      <c r="D16" s="162" t="s">
        <v>23</v>
      </c>
      <c r="E16" s="162"/>
      <c r="F16" s="162"/>
      <c r="G16" s="163" t="n">
        <f aca="false">G17</f>
        <v>1055.1</v>
      </c>
      <c r="H16" s="163" t="n">
        <f aca="false">H17</f>
        <v>60.4</v>
      </c>
      <c r="I16" s="163" t="n">
        <f aca="false">I17</f>
        <v>1115.5</v>
      </c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</row>
    <row r="17" customFormat="false" ht="17.25" hidden="false" customHeight="true" outlineLevel="0" collapsed="false">
      <c r="A17" s="24" t="s">
        <v>24</v>
      </c>
      <c r="B17" s="164" t="n">
        <v>902</v>
      </c>
      <c r="C17" s="164" t="s">
        <v>21</v>
      </c>
      <c r="D17" s="164" t="s">
        <v>23</v>
      </c>
      <c r="E17" s="164" t="s">
        <v>25</v>
      </c>
      <c r="F17" s="164"/>
      <c r="G17" s="165" t="n">
        <f aca="false">+G18</f>
        <v>1055.1</v>
      </c>
      <c r="H17" s="165" t="n">
        <f aca="false">+H18</f>
        <v>60.4</v>
      </c>
      <c r="I17" s="165" t="n">
        <f aca="false">+I18</f>
        <v>1115.5</v>
      </c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</row>
    <row r="18" customFormat="false" ht="44.25" hidden="false" customHeight="true" outlineLevel="0" collapsed="false">
      <c r="A18" s="24" t="s">
        <v>26</v>
      </c>
      <c r="B18" s="164" t="s">
        <v>301</v>
      </c>
      <c r="C18" s="164" t="s">
        <v>21</v>
      </c>
      <c r="D18" s="164" t="s">
        <v>23</v>
      </c>
      <c r="E18" s="164" t="s">
        <v>25</v>
      </c>
      <c r="F18" s="164" t="s">
        <v>27</v>
      </c>
      <c r="G18" s="165" t="n">
        <f aca="false">+G19+G20</f>
        <v>1055.1</v>
      </c>
      <c r="H18" s="165" t="n">
        <f aca="false">+H19+H20</f>
        <v>60.4</v>
      </c>
      <c r="I18" s="165" t="n">
        <f aca="false">+I19+I20</f>
        <v>1115.5</v>
      </c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</row>
    <row r="19" customFormat="false" ht="22.5" hidden="false" customHeight="true" outlineLevel="0" collapsed="false">
      <c r="A19" s="33" t="s">
        <v>28</v>
      </c>
      <c r="B19" s="164" t="n">
        <v>902</v>
      </c>
      <c r="C19" s="164" t="s">
        <v>21</v>
      </c>
      <c r="D19" s="164" t="s">
        <v>23</v>
      </c>
      <c r="E19" s="164" t="s">
        <v>25</v>
      </c>
      <c r="F19" s="164" t="s">
        <v>29</v>
      </c>
      <c r="G19" s="165" t="n">
        <v>1055.1</v>
      </c>
      <c r="H19" s="166"/>
      <c r="I19" s="165" t="n">
        <v>1055.1</v>
      </c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</row>
    <row r="20" customFormat="false" ht="22.5" hidden="false" customHeight="true" outlineLevel="0" collapsed="false">
      <c r="A20" s="33" t="s">
        <v>28</v>
      </c>
      <c r="B20" s="164" t="s">
        <v>301</v>
      </c>
      <c r="C20" s="25" t="s">
        <v>21</v>
      </c>
      <c r="D20" s="25" t="s">
        <v>23</v>
      </c>
      <c r="E20" s="25" t="s">
        <v>30</v>
      </c>
      <c r="F20" s="25" t="s">
        <v>29</v>
      </c>
      <c r="G20" s="167"/>
      <c r="H20" s="168" t="n">
        <v>60.4</v>
      </c>
      <c r="I20" s="167" t="n">
        <f aca="false">G20+H20</f>
        <v>60.4</v>
      </c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</row>
    <row r="21" s="170" customFormat="true" ht="22.5" hidden="false" customHeight="true" outlineLevel="0" collapsed="false">
      <c r="A21" s="38" t="s">
        <v>42</v>
      </c>
      <c r="B21" s="162" t="n">
        <v>902</v>
      </c>
      <c r="C21" s="162" t="s">
        <v>21</v>
      </c>
      <c r="D21" s="162" t="s">
        <v>43</v>
      </c>
      <c r="E21" s="162"/>
      <c r="F21" s="162"/>
      <c r="G21" s="163" t="n">
        <f aca="false">G22+G30+G33+G36</f>
        <v>8263.3</v>
      </c>
      <c r="H21" s="163" t="n">
        <f aca="false">H22+H30+H33+H36</f>
        <v>244.3</v>
      </c>
      <c r="I21" s="163" t="n">
        <f aca="false">I22+I30+I33+I36</f>
        <v>8507.6</v>
      </c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</row>
    <row r="22" s="172" customFormat="true" ht="26.25" hidden="false" customHeight="true" outlineLevel="0" collapsed="false">
      <c r="A22" s="33" t="s">
        <v>44</v>
      </c>
      <c r="B22" s="164" t="n">
        <v>902</v>
      </c>
      <c r="C22" s="164" t="s">
        <v>21</v>
      </c>
      <c r="D22" s="164" t="s">
        <v>43</v>
      </c>
      <c r="E22" s="164" t="s">
        <v>33</v>
      </c>
      <c r="F22" s="164"/>
      <c r="G22" s="165" t="n">
        <f aca="false">G23+G27+G28</f>
        <v>7588.7</v>
      </c>
      <c r="H22" s="165" t="n">
        <f aca="false">H23+H27+H28</f>
        <v>244.3</v>
      </c>
      <c r="I22" s="165" t="n">
        <f aca="false">I23+I27+I28</f>
        <v>7833</v>
      </c>
      <c r="J22" s="171"/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</row>
    <row r="23" s="172" customFormat="true" ht="45" hidden="false" customHeight="true" outlineLevel="0" collapsed="false">
      <c r="A23" s="24" t="s">
        <v>26</v>
      </c>
      <c r="B23" s="164"/>
      <c r="C23" s="164" t="s">
        <v>21</v>
      </c>
      <c r="D23" s="164" t="s">
        <v>43</v>
      </c>
      <c r="E23" s="164" t="s">
        <v>33</v>
      </c>
      <c r="F23" s="164" t="s">
        <v>27</v>
      </c>
      <c r="G23" s="165" t="n">
        <f aca="false">G24+G25</f>
        <v>7482.4</v>
      </c>
      <c r="H23" s="165" t="n">
        <f aca="false">H24+H25</f>
        <v>231.2</v>
      </c>
      <c r="I23" s="165" t="n">
        <f aca="false">I24+I25</f>
        <v>7713.6</v>
      </c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</row>
    <row r="24" s="172" customFormat="true" ht="24.75" hidden="false" customHeight="true" outlineLevel="0" collapsed="false">
      <c r="A24" s="33" t="s">
        <v>28</v>
      </c>
      <c r="B24" s="164" t="n">
        <v>902</v>
      </c>
      <c r="C24" s="164" t="s">
        <v>21</v>
      </c>
      <c r="D24" s="164" t="s">
        <v>43</v>
      </c>
      <c r="E24" s="164" t="s">
        <v>33</v>
      </c>
      <c r="F24" s="164" t="s">
        <v>29</v>
      </c>
      <c r="G24" s="165" t="n">
        <f aca="false">7332.4+150</f>
        <v>7482.4</v>
      </c>
      <c r="H24" s="173" t="n">
        <v>-11.4</v>
      </c>
      <c r="I24" s="165" t="n">
        <f aca="false">G24+H24</f>
        <v>7471</v>
      </c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</row>
    <row r="25" s="172" customFormat="true" ht="20.25" hidden="false" customHeight="true" outlineLevel="0" collapsed="false">
      <c r="A25" s="33" t="s">
        <v>28</v>
      </c>
      <c r="B25" s="164" t="s">
        <v>301</v>
      </c>
      <c r="C25" s="25" t="s">
        <v>21</v>
      </c>
      <c r="D25" s="25" t="s">
        <v>43</v>
      </c>
      <c r="E25" s="25" t="s">
        <v>30</v>
      </c>
      <c r="F25" s="25" t="s">
        <v>29</v>
      </c>
      <c r="G25" s="167"/>
      <c r="H25" s="174" t="n">
        <v>242.6</v>
      </c>
      <c r="I25" s="167" t="n">
        <f aca="false">G25+H25</f>
        <v>242.6</v>
      </c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</row>
    <row r="26" s="172" customFormat="true" ht="42.75" hidden="false" customHeight="true" outlineLevel="0" collapsed="false">
      <c r="A26" s="33" t="s">
        <v>34</v>
      </c>
      <c r="B26" s="164" t="n">
        <v>902</v>
      </c>
      <c r="C26" s="164" t="s">
        <v>21</v>
      </c>
      <c r="D26" s="164" t="s">
        <v>43</v>
      </c>
      <c r="E26" s="164" t="s">
        <v>33</v>
      </c>
      <c r="F26" s="164" t="s">
        <v>35</v>
      </c>
      <c r="G26" s="165" t="n">
        <f aca="false">G27</f>
        <v>81.3</v>
      </c>
      <c r="H26" s="165"/>
      <c r="I26" s="165" t="n">
        <f aca="false">I27</f>
        <v>81.3</v>
      </c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</row>
    <row r="27" s="172" customFormat="true" ht="20.25" hidden="false" customHeight="true" outlineLevel="0" collapsed="false">
      <c r="A27" s="35" t="s">
        <v>36</v>
      </c>
      <c r="B27" s="164" t="n">
        <v>902</v>
      </c>
      <c r="C27" s="164" t="s">
        <v>21</v>
      </c>
      <c r="D27" s="164" t="s">
        <v>43</v>
      </c>
      <c r="E27" s="164" t="s">
        <v>33</v>
      </c>
      <c r="F27" s="164" t="s">
        <v>37</v>
      </c>
      <c r="G27" s="165" t="n">
        <f aca="false">81.3</f>
        <v>81.3</v>
      </c>
      <c r="H27" s="175"/>
      <c r="I27" s="165" t="n">
        <f aca="false">81.3</f>
        <v>81.3</v>
      </c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</row>
    <row r="28" s="172" customFormat="true" ht="20.25" hidden="false" customHeight="true" outlineLevel="0" collapsed="false">
      <c r="A28" s="35" t="s">
        <v>38</v>
      </c>
      <c r="B28" s="164" t="n">
        <v>902</v>
      </c>
      <c r="C28" s="164" t="s">
        <v>21</v>
      </c>
      <c r="D28" s="164" t="s">
        <v>43</v>
      </c>
      <c r="E28" s="164" t="s">
        <v>33</v>
      </c>
      <c r="F28" s="164" t="s">
        <v>39</v>
      </c>
      <c r="G28" s="165" t="n">
        <f aca="false">G29</f>
        <v>25</v>
      </c>
      <c r="H28" s="165" t="n">
        <f aca="false">H29</f>
        <v>13.1</v>
      </c>
      <c r="I28" s="165" t="n">
        <f aca="false">I29</f>
        <v>38.1</v>
      </c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</row>
    <row r="29" s="172" customFormat="true" ht="20.25" hidden="false" customHeight="true" outlineLevel="0" collapsed="false">
      <c r="A29" s="35" t="s">
        <v>40</v>
      </c>
      <c r="B29" s="164" t="n">
        <v>902</v>
      </c>
      <c r="C29" s="164" t="s">
        <v>21</v>
      </c>
      <c r="D29" s="164" t="s">
        <v>43</v>
      </c>
      <c r="E29" s="164" t="s">
        <v>33</v>
      </c>
      <c r="F29" s="164" t="s">
        <v>41</v>
      </c>
      <c r="G29" s="165" t="n">
        <f aca="false">25</f>
        <v>25</v>
      </c>
      <c r="H29" s="175" t="n">
        <f aca="false">11.4+1.7</f>
        <v>13.1</v>
      </c>
      <c r="I29" s="165" t="n">
        <f aca="false">G29+H29</f>
        <v>38.1</v>
      </c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</row>
    <row r="30" s="172" customFormat="true" ht="26.25" hidden="false" customHeight="true" outlineLevel="0" collapsed="false">
      <c r="A30" s="35" t="s">
        <v>45</v>
      </c>
      <c r="B30" s="164" t="s">
        <v>301</v>
      </c>
      <c r="C30" s="164" t="s">
        <v>21</v>
      </c>
      <c r="D30" s="164" t="s">
        <v>43</v>
      </c>
      <c r="E30" s="164" t="s">
        <v>46</v>
      </c>
      <c r="F30" s="164"/>
      <c r="G30" s="165" t="n">
        <f aca="false">+G31</f>
        <v>182.2</v>
      </c>
      <c r="H30" s="175"/>
      <c r="I30" s="165" t="n">
        <f aca="false">+I31</f>
        <v>182.2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</row>
    <row r="31" s="172" customFormat="true" ht="45" hidden="false" customHeight="true" outlineLevel="0" collapsed="false">
      <c r="A31" s="35" t="s">
        <v>26</v>
      </c>
      <c r="B31" s="164" t="s">
        <v>301</v>
      </c>
      <c r="C31" s="164" t="s">
        <v>21</v>
      </c>
      <c r="D31" s="164" t="s">
        <v>43</v>
      </c>
      <c r="E31" s="164" t="s">
        <v>46</v>
      </c>
      <c r="F31" s="164" t="s">
        <v>27</v>
      </c>
      <c r="G31" s="165" t="n">
        <f aca="false">G32</f>
        <v>182.2</v>
      </c>
      <c r="H31" s="175"/>
      <c r="I31" s="165" t="n">
        <f aca="false">I32</f>
        <v>182.2</v>
      </c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</row>
    <row r="32" s="172" customFormat="true" ht="18" hidden="false" customHeight="true" outlineLevel="0" collapsed="false">
      <c r="A32" s="35" t="s">
        <v>28</v>
      </c>
      <c r="B32" s="164" t="s">
        <v>301</v>
      </c>
      <c r="C32" s="164" t="s">
        <v>21</v>
      </c>
      <c r="D32" s="164" t="s">
        <v>43</v>
      </c>
      <c r="E32" s="164" t="s">
        <v>46</v>
      </c>
      <c r="F32" s="164" t="s">
        <v>29</v>
      </c>
      <c r="G32" s="165" t="n">
        <v>182.2</v>
      </c>
      <c r="H32" s="175"/>
      <c r="I32" s="165" t="n">
        <v>182.2</v>
      </c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</row>
    <row r="33" s="172" customFormat="true" ht="27" hidden="false" customHeight="true" outlineLevel="0" collapsed="false">
      <c r="A33" s="33" t="s">
        <v>47</v>
      </c>
      <c r="B33" s="164" t="s">
        <v>301</v>
      </c>
      <c r="C33" s="164" t="s">
        <v>21</v>
      </c>
      <c r="D33" s="164" t="s">
        <v>43</v>
      </c>
      <c r="E33" s="164" t="s">
        <v>48</v>
      </c>
      <c r="F33" s="164"/>
      <c r="G33" s="165" t="n">
        <f aca="false">+G34</f>
        <v>4.6</v>
      </c>
      <c r="H33" s="176"/>
      <c r="I33" s="165" t="n">
        <f aca="false">+I34</f>
        <v>4.6</v>
      </c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1"/>
      <c r="Z33" s="171"/>
    </row>
    <row r="34" s="172" customFormat="true" ht="24.95" hidden="false" customHeight="true" outlineLevel="0" collapsed="false">
      <c r="A34" s="33" t="s">
        <v>34</v>
      </c>
      <c r="B34" s="164" t="n">
        <v>902</v>
      </c>
      <c r="C34" s="164" t="s">
        <v>21</v>
      </c>
      <c r="D34" s="164" t="s">
        <v>43</v>
      </c>
      <c r="E34" s="164" t="s">
        <v>48</v>
      </c>
      <c r="F34" s="164" t="s">
        <v>35</v>
      </c>
      <c r="G34" s="165" t="n">
        <f aca="false">+G35</f>
        <v>4.6</v>
      </c>
      <c r="H34" s="176"/>
      <c r="I34" s="165" t="n">
        <f aca="false">+I35</f>
        <v>4.6</v>
      </c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1"/>
      <c r="Z34" s="171"/>
    </row>
    <row r="35" s="172" customFormat="true" ht="24.95" hidden="false" customHeight="true" outlineLevel="0" collapsed="false">
      <c r="A35" s="35" t="s">
        <v>36</v>
      </c>
      <c r="B35" s="164" t="n">
        <v>902</v>
      </c>
      <c r="C35" s="164" t="s">
        <v>21</v>
      </c>
      <c r="D35" s="164" t="s">
        <v>43</v>
      </c>
      <c r="E35" s="164" t="s">
        <v>48</v>
      </c>
      <c r="F35" s="164" t="s">
        <v>37</v>
      </c>
      <c r="G35" s="165" t="n">
        <v>4.6</v>
      </c>
      <c r="H35" s="176"/>
      <c r="I35" s="165" t="n">
        <v>4.6</v>
      </c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1"/>
      <c r="Z35" s="171"/>
    </row>
    <row r="36" s="172" customFormat="true" ht="27" hidden="false" customHeight="true" outlineLevel="0" collapsed="false">
      <c r="A36" s="33" t="s">
        <v>49</v>
      </c>
      <c r="B36" s="164" t="s">
        <v>301</v>
      </c>
      <c r="C36" s="164" t="s">
        <v>21</v>
      </c>
      <c r="D36" s="164" t="s">
        <v>43</v>
      </c>
      <c r="E36" s="164" t="s">
        <v>50</v>
      </c>
      <c r="F36" s="164"/>
      <c r="G36" s="167" t="n">
        <f aca="false">+G37+G39</f>
        <v>487.8</v>
      </c>
      <c r="H36" s="167" t="n">
        <f aca="false">+H37+H39</f>
        <v>0</v>
      </c>
      <c r="I36" s="167" t="n">
        <f aca="false">+I37+I39</f>
        <v>487.8</v>
      </c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1"/>
      <c r="Z36" s="171"/>
    </row>
    <row r="37" s="172" customFormat="true" ht="41.25" hidden="false" customHeight="true" outlineLevel="0" collapsed="false">
      <c r="A37" s="35" t="s">
        <v>26</v>
      </c>
      <c r="B37" s="164" t="s">
        <v>301</v>
      </c>
      <c r="C37" s="164" t="s">
        <v>21</v>
      </c>
      <c r="D37" s="164" t="s">
        <v>43</v>
      </c>
      <c r="E37" s="164" t="s">
        <v>50</v>
      </c>
      <c r="F37" s="164" t="s">
        <v>27</v>
      </c>
      <c r="G37" s="167" t="n">
        <f aca="false">+G38</f>
        <v>487.8</v>
      </c>
      <c r="H37" s="167" t="n">
        <f aca="false">+H38</f>
        <v>-0.8</v>
      </c>
      <c r="I37" s="167" t="n">
        <f aca="false">+I38</f>
        <v>487</v>
      </c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1"/>
      <c r="Z37" s="171"/>
    </row>
    <row r="38" s="172" customFormat="true" ht="18" hidden="false" customHeight="true" outlineLevel="0" collapsed="false">
      <c r="A38" s="35" t="s">
        <v>28</v>
      </c>
      <c r="B38" s="164" t="s">
        <v>301</v>
      </c>
      <c r="C38" s="164" t="s">
        <v>21</v>
      </c>
      <c r="D38" s="164" t="s">
        <v>43</v>
      </c>
      <c r="E38" s="164" t="s">
        <v>50</v>
      </c>
      <c r="F38" s="164" t="s">
        <v>29</v>
      </c>
      <c r="G38" s="167" t="n">
        <v>487.8</v>
      </c>
      <c r="H38" s="176" t="n">
        <v>-0.8</v>
      </c>
      <c r="I38" s="167" t="n">
        <f aca="false">G38+H38</f>
        <v>487</v>
      </c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1"/>
      <c r="Z38" s="171"/>
    </row>
    <row r="39" s="172" customFormat="true" ht="29.25" hidden="false" customHeight="true" outlineLevel="0" collapsed="false">
      <c r="A39" s="33" t="s">
        <v>34</v>
      </c>
      <c r="B39" s="164" t="s">
        <v>301</v>
      </c>
      <c r="C39" s="164" t="s">
        <v>21</v>
      </c>
      <c r="D39" s="164" t="s">
        <v>43</v>
      </c>
      <c r="E39" s="164" t="s">
        <v>50</v>
      </c>
      <c r="F39" s="164" t="s">
        <v>35</v>
      </c>
      <c r="G39" s="167" t="n">
        <f aca="false">G40</f>
        <v>0</v>
      </c>
      <c r="H39" s="167" t="n">
        <f aca="false">H40</f>
        <v>0.8</v>
      </c>
      <c r="I39" s="167" t="n">
        <f aca="false">I40</f>
        <v>0.8</v>
      </c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1"/>
      <c r="Z39" s="171"/>
    </row>
    <row r="40" s="172" customFormat="true" ht="15.75" hidden="false" customHeight="true" outlineLevel="0" collapsed="false">
      <c r="A40" s="24" t="s">
        <v>36</v>
      </c>
      <c r="B40" s="164" t="s">
        <v>301</v>
      </c>
      <c r="C40" s="164" t="s">
        <v>21</v>
      </c>
      <c r="D40" s="164" t="s">
        <v>43</v>
      </c>
      <c r="E40" s="164" t="s">
        <v>50</v>
      </c>
      <c r="F40" s="164" t="s">
        <v>37</v>
      </c>
      <c r="G40" s="167" t="n">
        <v>0</v>
      </c>
      <c r="H40" s="176" t="n">
        <v>0.8</v>
      </c>
      <c r="I40" s="167" t="n">
        <f aca="false">G40+H40</f>
        <v>0.8</v>
      </c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1"/>
      <c r="Z40" s="171"/>
    </row>
    <row r="41" customFormat="false" ht="20.25" hidden="false" customHeight="true" outlineLevel="0" collapsed="false">
      <c r="A41" s="50" t="s">
        <v>58</v>
      </c>
      <c r="B41" s="178" t="n">
        <v>902</v>
      </c>
      <c r="C41" s="178" t="s">
        <v>21</v>
      </c>
      <c r="D41" s="178" t="s">
        <v>59</v>
      </c>
      <c r="E41" s="178"/>
      <c r="F41" s="178"/>
      <c r="G41" s="163" t="n">
        <f aca="false">G42</f>
        <v>0</v>
      </c>
      <c r="H41" s="163" t="n">
        <f aca="false">H42</f>
        <v>140</v>
      </c>
      <c r="I41" s="163" t="n">
        <f aca="false">I42</f>
        <v>140</v>
      </c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58"/>
      <c r="Z41" s="158"/>
    </row>
    <row r="42" customFormat="false" ht="30" hidden="false" customHeight="true" outlineLevel="0" collapsed="false">
      <c r="A42" s="33" t="s">
        <v>34</v>
      </c>
      <c r="B42" s="164" t="n">
        <v>902</v>
      </c>
      <c r="C42" s="164" t="s">
        <v>21</v>
      </c>
      <c r="D42" s="164" t="s">
        <v>59</v>
      </c>
      <c r="E42" s="164" t="s">
        <v>60</v>
      </c>
      <c r="F42" s="164" t="s">
        <v>35</v>
      </c>
      <c r="G42" s="165" t="n">
        <f aca="false">G43</f>
        <v>0</v>
      </c>
      <c r="H42" s="165" t="n">
        <f aca="false">H43</f>
        <v>140</v>
      </c>
      <c r="I42" s="165" t="n">
        <f aca="false">I43</f>
        <v>140</v>
      </c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58"/>
      <c r="Z42" s="158"/>
    </row>
    <row r="43" customFormat="false" ht="23.25" hidden="false" customHeight="true" outlineLevel="0" collapsed="false">
      <c r="A43" s="35" t="s">
        <v>36</v>
      </c>
      <c r="B43" s="164" t="n">
        <v>902</v>
      </c>
      <c r="C43" s="164" t="s">
        <v>21</v>
      </c>
      <c r="D43" s="164" t="s">
        <v>59</v>
      </c>
      <c r="E43" s="164" t="s">
        <v>60</v>
      </c>
      <c r="F43" s="164" t="s">
        <v>37</v>
      </c>
      <c r="G43" s="165" t="n">
        <v>0</v>
      </c>
      <c r="H43" s="180" t="n">
        <v>140</v>
      </c>
      <c r="I43" s="165" t="n">
        <f aca="false">G43+H43</f>
        <v>140</v>
      </c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58"/>
      <c r="Z43" s="158"/>
    </row>
    <row r="44" customFormat="false" ht="20.25" hidden="false" customHeight="true" outlineLevel="0" collapsed="false">
      <c r="A44" s="50" t="s">
        <v>302</v>
      </c>
      <c r="B44" s="178" t="n">
        <v>902</v>
      </c>
      <c r="C44" s="178" t="s">
        <v>21</v>
      </c>
      <c r="D44" s="178" t="s">
        <v>62</v>
      </c>
      <c r="E44" s="178"/>
      <c r="F44" s="178"/>
      <c r="G44" s="163" t="n">
        <f aca="false">+G45</f>
        <v>300</v>
      </c>
      <c r="H44" s="163" t="n">
        <f aca="false">+H45</f>
        <v>-81.2</v>
      </c>
      <c r="I44" s="163" t="n">
        <f aca="false">+I45</f>
        <v>218.8</v>
      </c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58"/>
      <c r="Z44" s="158"/>
    </row>
    <row r="45" customFormat="false" ht="20.25" hidden="false" customHeight="true" outlineLevel="0" collapsed="false">
      <c r="A45" s="33" t="s">
        <v>63</v>
      </c>
      <c r="B45" s="164" t="n">
        <v>902</v>
      </c>
      <c r="C45" s="164" t="s">
        <v>21</v>
      </c>
      <c r="D45" s="164" t="s">
        <v>62</v>
      </c>
      <c r="E45" s="164" t="s">
        <v>64</v>
      </c>
      <c r="F45" s="164"/>
      <c r="G45" s="165" t="n">
        <f aca="false">+G46</f>
        <v>300</v>
      </c>
      <c r="H45" s="165" t="n">
        <f aca="false">+H46</f>
        <v>-81.2</v>
      </c>
      <c r="I45" s="165" t="n">
        <f aca="false">+I46</f>
        <v>218.8</v>
      </c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58"/>
      <c r="Z45" s="158"/>
    </row>
    <row r="46" customFormat="false" ht="20.25" hidden="false" customHeight="true" outlineLevel="0" collapsed="false">
      <c r="A46" s="33" t="s">
        <v>38</v>
      </c>
      <c r="B46" s="164" t="n">
        <v>902</v>
      </c>
      <c r="C46" s="164" t="s">
        <v>21</v>
      </c>
      <c r="D46" s="164" t="s">
        <v>62</v>
      </c>
      <c r="E46" s="164" t="s">
        <v>64</v>
      </c>
      <c r="F46" s="164" t="s">
        <v>39</v>
      </c>
      <c r="G46" s="165" t="n">
        <f aca="false">+G47</f>
        <v>300</v>
      </c>
      <c r="H46" s="165" t="n">
        <f aca="false">+H47</f>
        <v>-81.2</v>
      </c>
      <c r="I46" s="165" t="n">
        <f aca="false">G46+H46</f>
        <v>218.8</v>
      </c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58"/>
      <c r="Z46" s="158"/>
    </row>
    <row r="47" customFormat="false" ht="20.25" hidden="false" customHeight="true" outlineLevel="0" collapsed="false">
      <c r="A47" s="76" t="s">
        <v>65</v>
      </c>
      <c r="B47" s="164" t="n">
        <v>902</v>
      </c>
      <c r="C47" s="164" t="s">
        <v>21</v>
      </c>
      <c r="D47" s="164" t="s">
        <v>62</v>
      </c>
      <c r="E47" s="164" t="s">
        <v>64</v>
      </c>
      <c r="F47" s="164" t="s">
        <v>66</v>
      </c>
      <c r="G47" s="165" t="n">
        <v>300</v>
      </c>
      <c r="H47" s="180" t="n">
        <f aca="false">-20.1-61.1</f>
        <v>-81.2</v>
      </c>
      <c r="I47" s="165" t="n">
        <v>300</v>
      </c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58"/>
      <c r="Z47" s="158"/>
    </row>
    <row r="48" customFormat="false" ht="22.5" hidden="false" customHeight="true" outlineLevel="0" collapsed="false">
      <c r="A48" s="21" t="s">
        <v>67</v>
      </c>
      <c r="B48" s="178" t="s">
        <v>301</v>
      </c>
      <c r="C48" s="178" t="s">
        <v>21</v>
      </c>
      <c r="D48" s="178" t="s">
        <v>68</v>
      </c>
      <c r="E48" s="178"/>
      <c r="F48" s="178"/>
      <c r="G48" s="163" t="n">
        <f aca="false">G51+G53+G56+G59+G49+G62</f>
        <v>3752.2</v>
      </c>
      <c r="H48" s="163" t="n">
        <f aca="false">H51+H53+H56+H59+H49+H62</f>
        <v>2203.2</v>
      </c>
      <c r="I48" s="163" t="n">
        <f aca="false">I51+I53+I56+I59+I49+I62</f>
        <v>5955.4</v>
      </c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58"/>
      <c r="Z48" s="158"/>
    </row>
    <row r="49" customFormat="false" ht="30.75" hidden="false" customHeight="true" outlineLevel="0" collapsed="false">
      <c r="A49" s="52" t="s">
        <v>34</v>
      </c>
      <c r="B49" s="181" t="s">
        <v>301</v>
      </c>
      <c r="C49" s="182" t="s">
        <v>21</v>
      </c>
      <c r="D49" s="182" t="s">
        <v>68</v>
      </c>
      <c r="E49" s="182" t="s">
        <v>70</v>
      </c>
      <c r="F49" s="182" t="s">
        <v>35</v>
      </c>
      <c r="G49" s="183" t="n">
        <f aca="false">+G50</f>
        <v>1062</v>
      </c>
      <c r="H49" s="183" t="n">
        <f aca="false">+H50</f>
        <v>1384.2</v>
      </c>
      <c r="I49" s="183" t="n">
        <f aca="false">+I50</f>
        <v>2446.2</v>
      </c>
      <c r="J49" s="179"/>
      <c r="K49" s="179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58"/>
      <c r="Z49" s="158"/>
    </row>
    <row r="50" customFormat="false" ht="27.75" hidden="false" customHeight="true" outlineLevel="0" collapsed="false">
      <c r="A50" s="58" t="s">
        <v>36</v>
      </c>
      <c r="B50" s="181" t="s">
        <v>301</v>
      </c>
      <c r="C50" s="182" t="s">
        <v>21</v>
      </c>
      <c r="D50" s="182" t="s">
        <v>68</v>
      </c>
      <c r="E50" s="182" t="s">
        <v>70</v>
      </c>
      <c r="F50" s="182" t="s">
        <v>37</v>
      </c>
      <c r="G50" s="183" t="n">
        <f aca="false">345+14+485+210+8</f>
        <v>1062</v>
      </c>
      <c r="H50" s="184" t="n">
        <f aca="false">714.2+70+600</f>
        <v>1384.2</v>
      </c>
      <c r="I50" s="183" t="n">
        <f aca="false">G50+H50</f>
        <v>2446.2</v>
      </c>
      <c r="J50" s="179"/>
      <c r="K50" s="179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58"/>
      <c r="Z50" s="158"/>
    </row>
    <row r="51" customFormat="false" ht="21.75" hidden="false" customHeight="true" outlineLevel="0" collapsed="false">
      <c r="A51" s="33" t="s">
        <v>38</v>
      </c>
      <c r="B51" s="164" t="n">
        <v>902</v>
      </c>
      <c r="C51" s="164" t="s">
        <v>21</v>
      </c>
      <c r="D51" s="164" t="s">
        <v>68</v>
      </c>
      <c r="E51" s="164" t="s">
        <v>70</v>
      </c>
      <c r="F51" s="164" t="s">
        <v>39</v>
      </c>
      <c r="G51" s="165" t="n">
        <f aca="false">G52</f>
        <v>2223.2</v>
      </c>
      <c r="H51" s="165" t="n">
        <f aca="false">H52</f>
        <v>819</v>
      </c>
      <c r="I51" s="165" t="n">
        <f aca="false">I52</f>
        <v>3042.2</v>
      </c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58"/>
      <c r="Z51" s="158"/>
    </row>
    <row r="52" customFormat="false" ht="22.5" hidden="false" customHeight="true" outlineLevel="0" collapsed="false">
      <c r="A52" s="35" t="s">
        <v>303</v>
      </c>
      <c r="B52" s="164" t="n">
        <v>902</v>
      </c>
      <c r="C52" s="164" t="s">
        <v>21</v>
      </c>
      <c r="D52" s="164" t="s">
        <v>68</v>
      </c>
      <c r="E52" s="164" t="s">
        <v>70</v>
      </c>
      <c r="F52" s="164" t="s">
        <v>74</v>
      </c>
      <c r="G52" s="165" t="n">
        <v>2223.2</v>
      </c>
      <c r="H52" s="185" t="n">
        <f aca="false">-45+1044-180</f>
        <v>819</v>
      </c>
      <c r="I52" s="165" t="n">
        <f aca="false">G52+H52</f>
        <v>3042.2</v>
      </c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58"/>
      <c r="Z52" s="158"/>
    </row>
    <row r="53" customFormat="false" ht="41.25" hidden="false" customHeight="true" outlineLevel="0" collapsed="false">
      <c r="A53" s="35" t="s">
        <v>77</v>
      </c>
      <c r="B53" s="164" t="n">
        <v>902</v>
      </c>
      <c r="C53" s="164" t="s">
        <v>21</v>
      </c>
      <c r="D53" s="164" t="s">
        <v>68</v>
      </c>
      <c r="E53" s="164" t="s">
        <v>78</v>
      </c>
      <c r="F53" s="186"/>
      <c r="G53" s="165" t="n">
        <f aca="false">+G54</f>
        <v>0</v>
      </c>
      <c r="H53" s="180"/>
      <c r="I53" s="165" t="n">
        <f aca="false">+I54</f>
        <v>0</v>
      </c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58"/>
      <c r="Z53" s="158"/>
    </row>
    <row r="54" customFormat="false" ht="28.5" hidden="false" customHeight="true" outlineLevel="0" collapsed="false">
      <c r="A54" s="33" t="s">
        <v>34</v>
      </c>
      <c r="B54" s="164" t="n">
        <v>902</v>
      </c>
      <c r="C54" s="164" t="s">
        <v>21</v>
      </c>
      <c r="D54" s="164" t="s">
        <v>68</v>
      </c>
      <c r="E54" s="164" t="s">
        <v>78</v>
      </c>
      <c r="F54" s="164" t="s">
        <v>35</v>
      </c>
      <c r="G54" s="165" t="n">
        <f aca="false">+G55</f>
        <v>0</v>
      </c>
      <c r="H54" s="180"/>
      <c r="I54" s="165" t="n">
        <f aca="false">+I55</f>
        <v>0</v>
      </c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58"/>
      <c r="Z54" s="158"/>
    </row>
    <row r="55" customFormat="false" ht="19.5" hidden="false" customHeight="true" outlineLevel="0" collapsed="false">
      <c r="A55" s="35" t="s">
        <v>36</v>
      </c>
      <c r="B55" s="164" t="n">
        <v>902</v>
      </c>
      <c r="C55" s="164" t="s">
        <v>21</v>
      </c>
      <c r="D55" s="164" t="s">
        <v>68</v>
      </c>
      <c r="E55" s="164" t="s">
        <v>78</v>
      </c>
      <c r="F55" s="164" t="s">
        <v>37</v>
      </c>
      <c r="G55" s="165" t="n">
        <v>0</v>
      </c>
      <c r="H55" s="180"/>
      <c r="I55" s="165" t="n">
        <v>0</v>
      </c>
      <c r="J55" s="179"/>
      <c r="K55" s="179"/>
      <c r="L55" s="179"/>
      <c r="M55" s="179"/>
      <c r="N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58"/>
      <c r="Z55" s="158"/>
    </row>
    <row r="56" customFormat="false" ht="33.75" hidden="false" customHeight="true" outlineLevel="0" collapsed="false">
      <c r="A56" s="58" t="s">
        <v>79</v>
      </c>
      <c r="B56" s="164" t="s">
        <v>301</v>
      </c>
      <c r="C56" s="164" t="s">
        <v>21</v>
      </c>
      <c r="D56" s="164" t="s">
        <v>68</v>
      </c>
      <c r="E56" s="164" t="s">
        <v>304</v>
      </c>
      <c r="F56" s="164"/>
      <c r="G56" s="165" t="n">
        <f aca="false">+G57</f>
        <v>250</v>
      </c>
      <c r="H56" s="180"/>
      <c r="I56" s="165" t="n">
        <f aca="false">+I57</f>
        <v>250</v>
      </c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58"/>
      <c r="Z56" s="158"/>
    </row>
    <row r="57" customFormat="false" ht="27.75" hidden="false" customHeight="true" outlineLevel="0" collapsed="false">
      <c r="A57" s="33" t="s">
        <v>34</v>
      </c>
      <c r="B57" s="164" t="s">
        <v>301</v>
      </c>
      <c r="C57" s="164" t="s">
        <v>21</v>
      </c>
      <c r="D57" s="164" t="s">
        <v>68</v>
      </c>
      <c r="E57" s="164" t="s">
        <v>80</v>
      </c>
      <c r="F57" s="164" t="s">
        <v>35</v>
      </c>
      <c r="G57" s="165" t="n">
        <f aca="false">+G58</f>
        <v>250</v>
      </c>
      <c r="H57" s="180"/>
      <c r="I57" s="165" t="n">
        <f aca="false">+I58</f>
        <v>250</v>
      </c>
      <c r="J57" s="179"/>
      <c r="K57" s="179"/>
      <c r="L57" s="179"/>
      <c r="M57" s="179"/>
      <c r="N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58"/>
      <c r="Z57" s="158"/>
    </row>
    <row r="58" customFormat="false" ht="18" hidden="false" customHeight="true" outlineLevel="0" collapsed="false">
      <c r="A58" s="35" t="s">
        <v>36</v>
      </c>
      <c r="B58" s="164" t="s">
        <v>301</v>
      </c>
      <c r="C58" s="164" t="s">
        <v>21</v>
      </c>
      <c r="D58" s="164" t="s">
        <v>68</v>
      </c>
      <c r="E58" s="164" t="s">
        <v>80</v>
      </c>
      <c r="F58" s="164" t="s">
        <v>37</v>
      </c>
      <c r="G58" s="165" t="n">
        <v>250</v>
      </c>
      <c r="H58" s="180"/>
      <c r="I58" s="165" t="n">
        <v>250</v>
      </c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58"/>
      <c r="Z58" s="158"/>
    </row>
    <row r="59" customFormat="false" ht="32.25" hidden="false" customHeight="true" outlineLevel="0" collapsed="false">
      <c r="A59" s="58" t="s">
        <v>81</v>
      </c>
      <c r="B59" s="164" t="s">
        <v>301</v>
      </c>
      <c r="C59" s="164" t="s">
        <v>21</v>
      </c>
      <c r="D59" s="164" t="s">
        <v>68</v>
      </c>
      <c r="E59" s="164" t="s">
        <v>82</v>
      </c>
      <c r="F59" s="164"/>
      <c r="G59" s="167" t="n">
        <f aca="false">G60</f>
        <v>37</v>
      </c>
      <c r="H59" s="180"/>
      <c r="I59" s="167" t="n">
        <f aca="false">I60</f>
        <v>37</v>
      </c>
      <c r="J59" s="179"/>
      <c r="K59" s="179"/>
      <c r="L59" s="179"/>
      <c r="M59" s="179"/>
      <c r="N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58"/>
      <c r="Z59" s="158"/>
    </row>
    <row r="60" customFormat="false" ht="30" hidden="false" customHeight="true" outlineLevel="0" collapsed="false">
      <c r="A60" s="33" t="s">
        <v>34</v>
      </c>
      <c r="B60" s="164" t="s">
        <v>301</v>
      </c>
      <c r="C60" s="164" t="s">
        <v>21</v>
      </c>
      <c r="D60" s="164" t="s">
        <v>68</v>
      </c>
      <c r="E60" s="164" t="s">
        <v>82</v>
      </c>
      <c r="F60" s="164" t="s">
        <v>35</v>
      </c>
      <c r="G60" s="167" t="n">
        <f aca="false">G61</f>
        <v>37</v>
      </c>
      <c r="H60" s="180"/>
      <c r="I60" s="167" t="n">
        <f aca="false">I61</f>
        <v>37</v>
      </c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58"/>
      <c r="Z60" s="158"/>
    </row>
    <row r="61" customFormat="false" ht="19.5" hidden="false" customHeight="true" outlineLevel="0" collapsed="false">
      <c r="A61" s="35" t="s">
        <v>36</v>
      </c>
      <c r="B61" s="164" t="s">
        <v>301</v>
      </c>
      <c r="C61" s="164" t="s">
        <v>21</v>
      </c>
      <c r="D61" s="164" t="s">
        <v>68</v>
      </c>
      <c r="E61" s="164" t="s">
        <v>82</v>
      </c>
      <c r="F61" s="164" t="s">
        <v>37</v>
      </c>
      <c r="G61" s="167" t="n">
        <v>37</v>
      </c>
      <c r="H61" s="180"/>
      <c r="I61" s="167" t="n">
        <v>37</v>
      </c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58"/>
      <c r="Z61" s="158"/>
    </row>
    <row r="62" customFormat="false" ht="38.25" hidden="false" customHeight="true" outlineLevel="0" collapsed="false">
      <c r="A62" s="24" t="s">
        <v>83</v>
      </c>
      <c r="B62" s="164" t="s">
        <v>301</v>
      </c>
      <c r="C62" s="182" t="s">
        <v>21</v>
      </c>
      <c r="D62" s="182" t="s">
        <v>68</v>
      </c>
      <c r="E62" s="182" t="s">
        <v>84</v>
      </c>
      <c r="F62" s="182"/>
      <c r="G62" s="183" t="n">
        <f aca="false">G63</f>
        <v>180</v>
      </c>
      <c r="H62" s="180"/>
      <c r="I62" s="183" t="n">
        <f aca="false">I63</f>
        <v>180</v>
      </c>
      <c r="J62" s="179"/>
      <c r="K62" s="179"/>
      <c r="L62" s="179"/>
      <c r="M62" s="179"/>
      <c r="N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58"/>
      <c r="Z62" s="158"/>
    </row>
    <row r="63" customFormat="false" ht="29.25" hidden="false" customHeight="true" outlineLevel="0" collapsed="false">
      <c r="A63" s="52" t="s">
        <v>34</v>
      </c>
      <c r="B63" s="164" t="s">
        <v>301</v>
      </c>
      <c r="C63" s="182" t="s">
        <v>21</v>
      </c>
      <c r="D63" s="182" t="s">
        <v>68</v>
      </c>
      <c r="E63" s="182" t="s">
        <v>84</v>
      </c>
      <c r="F63" s="182" t="s">
        <v>35</v>
      </c>
      <c r="G63" s="183" t="n">
        <f aca="false">G64</f>
        <v>180</v>
      </c>
      <c r="H63" s="180"/>
      <c r="I63" s="183" t="n">
        <f aca="false">I64</f>
        <v>180</v>
      </c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58"/>
      <c r="Z63" s="158"/>
    </row>
    <row r="64" customFormat="false" ht="24" hidden="false" customHeight="true" outlineLevel="0" collapsed="false">
      <c r="A64" s="63" t="s">
        <v>36</v>
      </c>
      <c r="B64" s="164" t="s">
        <v>301</v>
      </c>
      <c r="C64" s="182" t="s">
        <v>21</v>
      </c>
      <c r="D64" s="182" t="s">
        <v>68</v>
      </c>
      <c r="E64" s="182" t="s">
        <v>84</v>
      </c>
      <c r="F64" s="182" t="s">
        <v>37</v>
      </c>
      <c r="G64" s="183" t="n">
        <v>180</v>
      </c>
      <c r="H64" s="180"/>
      <c r="I64" s="183" t="n">
        <v>180</v>
      </c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58"/>
      <c r="Z64" s="158"/>
    </row>
    <row r="65" customFormat="false" ht="24.75" hidden="false" customHeight="true" outlineLevel="0" collapsed="false">
      <c r="A65" s="50" t="s">
        <v>92</v>
      </c>
      <c r="B65" s="178" t="n">
        <v>902</v>
      </c>
      <c r="C65" s="178" t="s">
        <v>32</v>
      </c>
      <c r="D65" s="178"/>
      <c r="E65" s="178"/>
      <c r="F65" s="178"/>
      <c r="G65" s="163" t="n">
        <f aca="false">G66+G76</f>
        <v>465</v>
      </c>
      <c r="H65" s="163" t="n">
        <f aca="false">H66+H76</f>
        <v>150</v>
      </c>
      <c r="I65" s="163" t="n">
        <f aca="false">I66+I76</f>
        <v>615</v>
      </c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58"/>
      <c r="Z65" s="158"/>
    </row>
    <row r="66" customFormat="false" ht="30" hidden="false" customHeight="true" outlineLevel="0" collapsed="false">
      <c r="A66" s="77" t="s">
        <v>93</v>
      </c>
      <c r="B66" s="162" t="n">
        <v>902</v>
      </c>
      <c r="C66" s="162" t="s">
        <v>32</v>
      </c>
      <c r="D66" s="162" t="s">
        <v>94</v>
      </c>
      <c r="E66" s="162"/>
      <c r="F66" s="162"/>
      <c r="G66" s="163" t="n">
        <f aca="false">G67+G72</f>
        <v>350</v>
      </c>
      <c r="H66" s="163" t="n">
        <f aca="false">H67+H72</f>
        <v>150</v>
      </c>
      <c r="I66" s="163" t="n">
        <f aca="false">I67+I72</f>
        <v>500</v>
      </c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58"/>
      <c r="Z66" s="158"/>
    </row>
    <row r="67" customFormat="false" ht="27.75" hidden="false" customHeight="true" outlineLevel="0" collapsed="false">
      <c r="A67" s="35" t="s">
        <v>95</v>
      </c>
      <c r="B67" s="164" t="n">
        <v>902</v>
      </c>
      <c r="C67" s="164" t="s">
        <v>32</v>
      </c>
      <c r="D67" s="164" t="s">
        <v>94</v>
      </c>
      <c r="E67" s="164" t="s">
        <v>96</v>
      </c>
      <c r="F67" s="164"/>
      <c r="G67" s="165" t="n">
        <f aca="false">G68+G70</f>
        <v>300</v>
      </c>
      <c r="H67" s="165" t="n">
        <f aca="false">H68+H70</f>
        <v>150</v>
      </c>
      <c r="I67" s="165" t="n">
        <f aca="false">I68+I70</f>
        <v>450</v>
      </c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58"/>
      <c r="Z67" s="158"/>
    </row>
    <row r="68" customFormat="false" ht="20.25" hidden="false" customHeight="true" outlineLevel="0" collapsed="false">
      <c r="A68" s="35" t="s">
        <v>38</v>
      </c>
      <c r="B68" s="164" t="n">
        <v>902</v>
      </c>
      <c r="C68" s="164" t="s">
        <v>32</v>
      </c>
      <c r="D68" s="164" t="s">
        <v>94</v>
      </c>
      <c r="E68" s="164" t="s">
        <v>96</v>
      </c>
      <c r="F68" s="164" t="s">
        <v>39</v>
      </c>
      <c r="G68" s="165" t="n">
        <f aca="false">G69</f>
        <v>300</v>
      </c>
      <c r="H68" s="165" t="n">
        <f aca="false">H69</f>
        <v>46.6</v>
      </c>
      <c r="I68" s="165" t="n">
        <f aca="false">I69</f>
        <v>346.6</v>
      </c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58"/>
      <c r="Z68" s="158"/>
    </row>
    <row r="69" customFormat="false" ht="17.25" hidden="false" customHeight="true" outlineLevel="0" collapsed="false">
      <c r="A69" s="35" t="s">
        <v>65</v>
      </c>
      <c r="B69" s="164" t="n">
        <v>902</v>
      </c>
      <c r="C69" s="164" t="s">
        <v>32</v>
      </c>
      <c r="D69" s="164" t="s">
        <v>94</v>
      </c>
      <c r="E69" s="164" t="s">
        <v>96</v>
      </c>
      <c r="F69" s="164" t="s">
        <v>66</v>
      </c>
      <c r="G69" s="165" t="n">
        <v>300</v>
      </c>
      <c r="H69" s="174" t="n">
        <f aca="false">-103.4+150</f>
        <v>46.6</v>
      </c>
      <c r="I69" s="165" t="n">
        <f aca="false">G69+H69</f>
        <v>346.6</v>
      </c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58"/>
      <c r="Z69" s="158"/>
    </row>
    <row r="70" customFormat="false" ht="30" hidden="false" customHeight="true" outlineLevel="0" collapsed="false">
      <c r="A70" s="33" t="s">
        <v>34</v>
      </c>
      <c r="B70" s="164" t="n">
        <v>902</v>
      </c>
      <c r="C70" s="164" t="s">
        <v>32</v>
      </c>
      <c r="D70" s="164" t="s">
        <v>94</v>
      </c>
      <c r="E70" s="164" t="s">
        <v>96</v>
      </c>
      <c r="F70" s="164" t="s">
        <v>35</v>
      </c>
      <c r="G70" s="165" t="n">
        <f aca="false">G71</f>
        <v>0</v>
      </c>
      <c r="H70" s="165" t="n">
        <f aca="false">H71</f>
        <v>103.4</v>
      </c>
      <c r="I70" s="165" t="n">
        <f aca="false">I71</f>
        <v>103.4</v>
      </c>
      <c r="J70" s="179"/>
      <c r="K70" s="179"/>
      <c r="L70" s="179"/>
      <c r="M70" s="179"/>
      <c r="N70" s="179"/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158"/>
      <c r="Z70" s="158"/>
    </row>
    <row r="71" customFormat="false" ht="27.75" hidden="false" customHeight="true" outlineLevel="0" collapsed="false">
      <c r="A71" s="35" t="s">
        <v>36</v>
      </c>
      <c r="B71" s="164" t="n">
        <v>902</v>
      </c>
      <c r="C71" s="164" t="s">
        <v>32</v>
      </c>
      <c r="D71" s="164" t="s">
        <v>94</v>
      </c>
      <c r="E71" s="164" t="s">
        <v>96</v>
      </c>
      <c r="F71" s="164" t="s">
        <v>37</v>
      </c>
      <c r="G71" s="165"/>
      <c r="H71" s="180" t="n">
        <v>103.4</v>
      </c>
      <c r="I71" s="165" t="n">
        <f aca="false">G71+H71</f>
        <v>103.4</v>
      </c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58"/>
      <c r="Z71" s="158"/>
    </row>
    <row r="72" customFormat="false" ht="30" hidden="false" customHeight="true" outlineLevel="0" collapsed="false">
      <c r="A72" s="76" t="s">
        <v>97</v>
      </c>
      <c r="B72" s="164" t="n">
        <v>902</v>
      </c>
      <c r="C72" s="164" t="s">
        <v>32</v>
      </c>
      <c r="D72" s="164" t="s">
        <v>94</v>
      </c>
      <c r="E72" s="164" t="s">
        <v>98</v>
      </c>
      <c r="F72" s="164"/>
      <c r="G72" s="165" t="n">
        <f aca="false">G73</f>
        <v>50</v>
      </c>
      <c r="H72" s="180"/>
      <c r="I72" s="165" t="n">
        <f aca="false">I73</f>
        <v>50</v>
      </c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58"/>
      <c r="Z72" s="158"/>
    </row>
    <row r="73" customFormat="false" ht="24.95" hidden="false" customHeight="true" outlineLevel="0" collapsed="false">
      <c r="A73" s="33" t="s">
        <v>34</v>
      </c>
      <c r="B73" s="164" t="n">
        <v>902</v>
      </c>
      <c r="C73" s="164" t="s">
        <v>32</v>
      </c>
      <c r="D73" s="164" t="s">
        <v>94</v>
      </c>
      <c r="E73" s="164" t="s">
        <v>98</v>
      </c>
      <c r="F73" s="164" t="s">
        <v>35</v>
      </c>
      <c r="G73" s="165" t="n">
        <f aca="false">G74</f>
        <v>50</v>
      </c>
      <c r="H73" s="180"/>
      <c r="I73" s="165" t="n">
        <f aca="false">I74</f>
        <v>50</v>
      </c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58"/>
      <c r="Z73" s="158"/>
    </row>
    <row r="74" customFormat="false" ht="19.5" hidden="false" customHeight="true" outlineLevel="0" collapsed="false">
      <c r="A74" s="35" t="s">
        <v>36</v>
      </c>
      <c r="B74" s="164" t="n">
        <v>902</v>
      </c>
      <c r="C74" s="164" t="s">
        <v>32</v>
      </c>
      <c r="D74" s="164" t="s">
        <v>94</v>
      </c>
      <c r="E74" s="164" t="s">
        <v>98</v>
      </c>
      <c r="F74" s="164" t="s">
        <v>37</v>
      </c>
      <c r="G74" s="165" t="n">
        <v>50</v>
      </c>
      <c r="H74" s="180"/>
      <c r="I74" s="165" t="n">
        <v>50</v>
      </c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158"/>
      <c r="Z74" s="158"/>
    </row>
    <row r="75" s="190" customFormat="true" ht="30" hidden="false" customHeight="true" outlineLevel="0" collapsed="false">
      <c r="A75" s="77" t="s">
        <v>99</v>
      </c>
      <c r="B75" s="162" t="n">
        <v>902</v>
      </c>
      <c r="C75" s="162" t="s">
        <v>32</v>
      </c>
      <c r="D75" s="162" t="s">
        <v>100</v>
      </c>
      <c r="E75" s="162"/>
      <c r="F75" s="162"/>
      <c r="G75" s="163" t="n">
        <f aca="false">G76</f>
        <v>115</v>
      </c>
      <c r="H75" s="187"/>
      <c r="I75" s="163" t="n">
        <f aca="false">I76</f>
        <v>115</v>
      </c>
      <c r="J75" s="188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9"/>
      <c r="Z75" s="189"/>
    </row>
    <row r="76" s="190" customFormat="true" ht="17.25" hidden="false" customHeight="true" outlineLevel="0" collapsed="false">
      <c r="A76" s="35" t="s">
        <v>101</v>
      </c>
      <c r="B76" s="164" t="n">
        <v>902</v>
      </c>
      <c r="C76" s="164" t="s">
        <v>32</v>
      </c>
      <c r="D76" s="164" t="s">
        <v>100</v>
      </c>
      <c r="E76" s="164" t="s">
        <v>102</v>
      </c>
      <c r="F76" s="164"/>
      <c r="G76" s="165" t="n">
        <f aca="false">G77+G80</f>
        <v>115</v>
      </c>
      <c r="H76" s="187"/>
      <c r="I76" s="165" t="n">
        <f aca="false">I77+I80</f>
        <v>115</v>
      </c>
      <c r="J76" s="188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  <c r="Y76" s="189"/>
      <c r="Z76" s="189"/>
    </row>
    <row r="77" s="190" customFormat="true" ht="27" hidden="false" customHeight="true" outlineLevel="0" collapsed="false">
      <c r="A77" s="58" t="s">
        <v>103</v>
      </c>
      <c r="B77" s="164" t="n">
        <v>902</v>
      </c>
      <c r="C77" s="164" t="s">
        <v>32</v>
      </c>
      <c r="D77" s="164" t="s">
        <v>100</v>
      </c>
      <c r="E77" s="164" t="s">
        <v>104</v>
      </c>
      <c r="F77" s="164"/>
      <c r="G77" s="165" t="n">
        <f aca="false">G79</f>
        <v>100</v>
      </c>
      <c r="H77" s="187"/>
      <c r="I77" s="165" t="n">
        <f aca="false">I79</f>
        <v>100</v>
      </c>
      <c r="J77" s="188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88"/>
      <c r="X77" s="188"/>
      <c r="Y77" s="189"/>
      <c r="Z77" s="189"/>
    </row>
    <row r="78" s="190" customFormat="true" ht="29.25" hidden="false" customHeight="true" outlineLevel="0" collapsed="false">
      <c r="A78" s="33" t="s">
        <v>34</v>
      </c>
      <c r="B78" s="164" t="n">
        <v>902</v>
      </c>
      <c r="C78" s="164" t="s">
        <v>32</v>
      </c>
      <c r="D78" s="164" t="s">
        <v>100</v>
      </c>
      <c r="E78" s="164" t="s">
        <v>104</v>
      </c>
      <c r="F78" s="164" t="s">
        <v>35</v>
      </c>
      <c r="G78" s="165" t="n">
        <f aca="false">G79</f>
        <v>100</v>
      </c>
      <c r="H78" s="187"/>
      <c r="I78" s="165" t="n">
        <f aca="false">I79</f>
        <v>100</v>
      </c>
      <c r="J78" s="188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88"/>
      <c r="X78" s="188"/>
      <c r="Y78" s="189"/>
      <c r="Z78" s="189"/>
    </row>
    <row r="79" s="190" customFormat="true" ht="18" hidden="false" customHeight="true" outlineLevel="0" collapsed="false">
      <c r="A79" s="35" t="s">
        <v>36</v>
      </c>
      <c r="B79" s="164" t="n">
        <v>902</v>
      </c>
      <c r="C79" s="164" t="s">
        <v>32</v>
      </c>
      <c r="D79" s="164" t="s">
        <v>100</v>
      </c>
      <c r="E79" s="164" t="s">
        <v>104</v>
      </c>
      <c r="F79" s="164" t="s">
        <v>37</v>
      </c>
      <c r="G79" s="165" t="n">
        <v>100</v>
      </c>
      <c r="H79" s="187"/>
      <c r="I79" s="165" t="n">
        <v>100</v>
      </c>
      <c r="J79" s="188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88"/>
      <c r="X79" s="188"/>
      <c r="Y79" s="189"/>
      <c r="Z79" s="189"/>
    </row>
    <row r="80" customFormat="false" ht="29.25" hidden="false" customHeight="true" outlineLevel="0" collapsed="false">
      <c r="A80" s="58" t="s">
        <v>105</v>
      </c>
      <c r="B80" s="164" t="n">
        <v>902</v>
      </c>
      <c r="C80" s="164" t="s">
        <v>32</v>
      </c>
      <c r="D80" s="164" t="s">
        <v>100</v>
      </c>
      <c r="E80" s="164" t="s">
        <v>106</v>
      </c>
      <c r="F80" s="164"/>
      <c r="G80" s="165" t="n">
        <f aca="false">G81</f>
        <v>15</v>
      </c>
      <c r="H80" s="180"/>
      <c r="I80" s="165" t="n">
        <f aca="false">I81</f>
        <v>15</v>
      </c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58"/>
      <c r="Z80" s="158"/>
    </row>
    <row r="81" customFormat="false" ht="28.5" hidden="false" customHeight="true" outlineLevel="0" collapsed="false">
      <c r="A81" s="33" t="s">
        <v>34</v>
      </c>
      <c r="B81" s="164" t="n">
        <v>902</v>
      </c>
      <c r="C81" s="164" t="s">
        <v>32</v>
      </c>
      <c r="D81" s="164" t="s">
        <v>100</v>
      </c>
      <c r="E81" s="164" t="s">
        <v>106</v>
      </c>
      <c r="F81" s="164" t="s">
        <v>35</v>
      </c>
      <c r="G81" s="165" t="n">
        <f aca="false">G82</f>
        <v>15</v>
      </c>
      <c r="H81" s="180"/>
      <c r="I81" s="165" t="n">
        <f aca="false">I82</f>
        <v>15</v>
      </c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58"/>
      <c r="Z81" s="158"/>
    </row>
    <row r="82" customFormat="false" ht="29.25" hidden="false" customHeight="true" outlineLevel="0" collapsed="false">
      <c r="A82" s="35" t="s">
        <v>36</v>
      </c>
      <c r="B82" s="164" t="n">
        <v>902</v>
      </c>
      <c r="C82" s="164" t="s">
        <v>32</v>
      </c>
      <c r="D82" s="164" t="s">
        <v>100</v>
      </c>
      <c r="E82" s="164" t="s">
        <v>106</v>
      </c>
      <c r="F82" s="164" t="s">
        <v>37</v>
      </c>
      <c r="G82" s="165" t="n">
        <v>15</v>
      </c>
      <c r="H82" s="180"/>
      <c r="I82" s="165" t="n">
        <v>15</v>
      </c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58"/>
      <c r="Z82" s="158"/>
    </row>
    <row r="83" customFormat="false" ht="18" hidden="false" customHeight="true" outlineLevel="0" collapsed="false">
      <c r="A83" s="77" t="s">
        <v>107</v>
      </c>
      <c r="B83" s="162" t="n">
        <v>902</v>
      </c>
      <c r="C83" s="162" t="s">
        <v>43</v>
      </c>
      <c r="D83" s="164"/>
      <c r="E83" s="164"/>
      <c r="F83" s="164"/>
      <c r="G83" s="163" t="n">
        <f aca="false">G84</f>
        <v>9675.4</v>
      </c>
      <c r="H83" s="163" t="n">
        <f aca="false">H84</f>
        <v>10233.6</v>
      </c>
      <c r="I83" s="163" t="n">
        <f aca="false">I84</f>
        <v>19909</v>
      </c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58"/>
      <c r="Z83" s="158"/>
    </row>
    <row r="84" customFormat="false" ht="18" hidden="false" customHeight="true" outlineLevel="0" collapsed="false">
      <c r="A84" s="35" t="s">
        <v>116</v>
      </c>
      <c r="B84" s="162" t="s">
        <v>301</v>
      </c>
      <c r="C84" s="162" t="s">
        <v>43</v>
      </c>
      <c r="D84" s="162" t="s">
        <v>94</v>
      </c>
      <c r="E84" s="164"/>
      <c r="F84" s="164"/>
      <c r="G84" s="191" t="n">
        <f aca="false">G85</f>
        <v>9675.4</v>
      </c>
      <c r="H84" s="191" t="n">
        <f aca="false">H85</f>
        <v>10233.6</v>
      </c>
      <c r="I84" s="191" t="n">
        <f aca="false">I85</f>
        <v>19909</v>
      </c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58"/>
      <c r="Z84" s="158"/>
    </row>
    <row r="85" customFormat="false" ht="24.95" hidden="false" customHeight="true" outlineLevel="0" collapsed="false">
      <c r="A85" s="81" t="s">
        <v>117</v>
      </c>
      <c r="B85" s="164" t="s">
        <v>301</v>
      </c>
      <c r="C85" s="164" t="s">
        <v>43</v>
      </c>
      <c r="D85" s="164" t="s">
        <v>94</v>
      </c>
      <c r="E85" s="164" t="s">
        <v>118</v>
      </c>
      <c r="F85" s="164"/>
      <c r="G85" s="165" t="n">
        <f aca="false">+G86</f>
        <v>9675.4</v>
      </c>
      <c r="H85" s="165" t="n">
        <f aca="false">+H86</f>
        <v>10233.6</v>
      </c>
      <c r="I85" s="165" t="n">
        <f aca="false">+I86</f>
        <v>19909</v>
      </c>
      <c r="J85" s="179"/>
      <c r="K85" s="179"/>
      <c r="L85" s="179"/>
      <c r="M85" s="179"/>
      <c r="N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58"/>
      <c r="Z85" s="158"/>
    </row>
    <row r="86" customFormat="false" ht="24.95" hidden="false" customHeight="true" outlineLevel="0" collapsed="false">
      <c r="A86" s="33" t="s">
        <v>119</v>
      </c>
      <c r="B86" s="164" t="s">
        <v>301</v>
      </c>
      <c r="C86" s="164" t="s">
        <v>43</v>
      </c>
      <c r="D86" s="164" t="s">
        <v>94</v>
      </c>
      <c r="E86" s="164" t="s">
        <v>118</v>
      </c>
      <c r="F86" s="164" t="s">
        <v>35</v>
      </c>
      <c r="G86" s="165" t="n">
        <f aca="false">+G87</f>
        <v>9675.4</v>
      </c>
      <c r="H86" s="165" t="n">
        <f aca="false">+H87</f>
        <v>10233.6</v>
      </c>
      <c r="I86" s="165" t="n">
        <f aca="false">+I87</f>
        <v>19909</v>
      </c>
      <c r="J86" s="179"/>
      <c r="K86" s="179"/>
      <c r="L86" s="179"/>
      <c r="M86" s="179"/>
      <c r="N86" s="179"/>
      <c r="O86" s="179"/>
      <c r="P86" s="179"/>
      <c r="Q86" s="179"/>
      <c r="R86" s="179"/>
      <c r="S86" s="179"/>
      <c r="T86" s="179"/>
      <c r="U86" s="179"/>
      <c r="V86" s="179"/>
      <c r="W86" s="179"/>
      <c r="X86" s="179"/>
      <c r="Y86" s="158"/>
      <c r="Z86" s="158"/>
    </row>
    <row r="87" customFormat="false" ht="19.5" hidden="false" customHeight="true" outlineLevel="0" collapsed="false">
      <c r="A87" s="33" t="s">
        <v>36</v>
      </c>
      <c r="B87" s="164" t="s">
        <v>301</v>
      </c>
      <c r="C87" s="164" t="s">
        <v>43</v>
      </c>
      <c r="D87" s="164" t="s">
        <v>94</v>
      </c>
      <c r="E87" s="164" t="s">
        <v>118</v>
      </c>
      <c r="F87" s="164" t="s">
        <v>37</v>
      </c>
      <c r="G87" s="165" t="n">
        <f aca="false">12900.4-3225</f>
        <v>9675.4</v>
      </c>
      <c r="H87" s="180" t="n">
        <f aca="false">10233.6</f>
        <v>10233.6</v>
      </c>
      <c r="I87" s="165" t="n">
        <f aca="false">G87+H87</f>
        <v>19909</v>
      </c>
      <c r="J87" s="179"/>
      <c r="K87" s="179"/>
      <c r="L87" s="179"/>
      <c r="M87" s="179"/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58"/>
      <c r="Z87" s="158"/>
    </row>
    <row r="88" customFormat="false" ht="21" hidden="false" customHeight="true" outlineLevel="0" collapsed="false">
      <c r="A88" s="77" t="s">
        <v>136</v>
      </c>
      <c r="B88" s="162" t="n">
        <v>902</v>
      </c>
      <c r="C88" s="162" t="s">
        <v>112</v>
      </c>
      <c r="D88" s="162"/>
      <c r="E88" s="162"/>
      <c r="F88" s="162"/>
      <c r="G88" s="163" t="n">
        <f aca="false">G89</f>
        <v>1790</v>
      </c>
      <c r="H88" s="180"/>
      <c r="I88" s="163" t="n">
        <f aca="false">I89</f>
        <v>1790</v>
      </c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58"/>
      <c r="Z88" s="158"/>
    </row>
    <row r="89" customFormat="false" ht="17.25" hidden="false" customHeight="true" outlineLevel="0" collapsed="false">
      <c r="A89" s="77" t="s">
        <v>137</v>
      </c>
      <c r="B89" s="162" t="n">
        <v>902</v>
      </c>
      <c r="C89" s="162" t="s">
        <v>112</v>
      </c>
      <c r="D89" s="162" t="s">
        <v>112</v>
      </c>
      <c r="E89" s="162"/>
      <c r="F89" s="162"/>
      <c r="G89" s="191" t="n">
        <f aca="false">G90</f>
        <v>1790</v>
      </c>
      <c r="H89" s="180"/>
      <c r="I89" s="191" t="n">
        <f aca="false">I90</f>
        <v>1790</v>
      </c>
      <c r="J89" s="179"/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  <c r="V89" s="179"/>
      <c r="W89" s="179"/>
      <c r="X89" s="179"/>
      <c r="Y89" s="158"/>
      <c r="Z89" s="158"/>
    </row>
    <row r="90" customFormat="false" ht="17.25" hidden="false" customHeight="true" outlineLevel="0" collapsed="false">
      <c r="A90" s="35" t="s">
        <v>101</v>
      </c>
      <c r="B90" s="164" t="n">
        <v>902</v>
      </c>
      <c r="C90" s="164" t="s">
        <v>112</v>
      </c>
      <c r="D90" s="164" t="s">
        <v>112</v>
      </c>
      <c r="E90" s="164" t="s">
        <v>102</v>
      </c>
      <c r="F90" s="164"/>
      <c r="G90" s="165" t="n">
        <f aca="false">G91+G94+G97+G100</f>
        <v>1790</v>
      </c>
      <c r="H90" s="180"/>
      <c r="I90" s="165" t="n">
        <f aca="false">I91+I94+I97+I100</f>
        <v>1790</v>
      </c>
      <c r="J90" s="179"/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58"/>
      <c r="Z90" s="158"/>
    </row>
    <row r="91" s="196" customFormat="true" ht="33" hidden="false" customHeight="true" outlineLevel="0" collapsed="false">
      <c r="A91" s="35" t="s">
        <v>138</v>
      </c>
      <c r="B91" s="164" t="n">
        <v>902</v>
      </c>
      <c r="C91" s="164" t="s">
        <v>112</v>
      </c>
      <c r="D91" s="164" t="s">
        <v>112</v>
      </c>
      <c r="E91" s="164" t="s">
        <v>139</v>
      </c>
      <c r="F91" s="164"/>
      <c r="G91" s="165" t="n">
        <f aca="false">G93</f>
        <v>1300</v>
      </c>
      <c r="H91" s="192"/>
      <c r="I91" s="165" t="n">
        <f aca="false">I93</f>
        <v>1300</v>
      </c>
      <c r="J91" s="193"/>
      <c r="K91" s="194"/>
      <c r="L91" s="194"/>
      <c r="M91" s="194"/>
      <c r="N91" s="194"/>
      <c r="O91" s="194"/>
      <c r="P91" s="194"/>
      <c r="Q91" s="194"/>
      <c r="R91" s="194"/>
      <c r="S91" s="194"/>
      <c r="T91" s="194"/>
      <c r="U91" s="194"/>
      <c r="V91" s="194"/>
      <c r="W91" s="194"/>
      <c r="X91" s="194"/>
      <c r="Y91" s="195"/>
      <c r="Z91" s="195"/>
    </row>
    <row r="92" s="196" customFormat="true" ht="27.75" hidden="false" customHeight="true" outlineLevel="0" collapsed="false">
      <c r="A92" s="35" t="s">
        <v>119</v>
      </c>
      <c r="B92" s="164" t="n">
        <v>902</v>
      </c>
      <c r="C92" s="164" t="s">
        <v>112</v>
      </c>
      <c r="D92" s="164" t="s">
        <v>112</v>
      </c>
      <c r="E92" s="164" t="s">
        <v>139</v>
      </c>
      <c r="F92" s="164" t="s">
        <v>35</v>
      </c>
      <c r="G92" s="165" t="n">
        <f aca="false">G93</f>
        <v>1300</v>
      </c>
      <c r="H92" s="192"/>
      <c r="I92" s="165" t="n">
        <f aca="false">I93</f>
        <v>1300</v>
      </c>
      <c r="J92" s="193"/>
      <c r="K92" s="194"/>
      <c r="L92" s="194"/>
      <c r="M92" s="194"/>
      <c r="N92" s="194"/>
      <c r="O92" s="194"/>
      <c r="P92" s="194"/>
      <c r="Q92" s="194"/>
      <c r="R92" s="194"/>
      <c r="S92" s="194"/>
      <c r="T92" s="194"/>
      <c r="U92" s="194"/>
      <c r="V92" s="194"/>
      <c r="W92" s="194"/>
      <c r="X92" s="194"/>
      <c r="Y92" s="195"/>
      <c r="Z92" s="195"/>
    </row>
    <row r="93" s="201" customFormat="true" ht="19.5" hidden="false" customHeight="true" outlineLevel="0" collapsed="false">
      <c r="A93" s="35" t="s">
        <v>36</v>
      </c>
      <c r="B93" s="164" t="n">
        <v>902</v>
      </c>
      <c r="C93" s="164" t="s">
        <v>112</v>
      </c>
      <c r="D93" s="164" t="s">
        <v>112</v>
      </c>
      <c r="E93" s="164" t="s">
        <v>139</v>
      </c>
      <c r="F93" s="164" t="s">
        <v>37</v>
      </c>
      <c r="G93" s="165" t="n">
        <v>1300</v>
      </c>
      <c r="H93" s="197"/>
      <c r="I93" s="165" t="n">
        <v>1300</v>
      </c>
      <c r="J93" s="198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200"/>
      <c r="Z93" s="200"/>
    </row>
    <row r="94" s="201" customFormat="true" ht="31.5" hidden="false" customHeight="true" outlineLevel="0" collapsed="false">
      <c r="A94" s="35" t="s">
        <v>140</v>
      </c>
      <c r="B94" s="164" t="s">
        <v>301</v>
      </c>
      <c r="C94" s="164" t="s">
        <v>112</v>
      </c>
      <c r="D94" s="164" t="s">
        <v>112</v>
      </c>
      <c r="E94" s="164" t="s">
        <v>141</v>
      </c>
      <c r="F94" s="164"/>
      <c r="G94" s="165" t="n">
        <f aca="false">G96</f>
        <v>200</v>
      </c>
      <c r="H94" s="197"/>
      <c r="I94" s="165" t="n">
        <f aca="false">I96</f>
        <v>200</v>
      </c>
      <c r="J94" s="198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  <c r="Y94" s="200"/>
      <c r="Z94" s="200"/>
    </row>
    <row r="95" s="201" customFormat="true" ht="29.25" hidden="false" customHeight="true" outlineLevel="0" collapsed="false">
      <c r="A95" s="35" t="s">
        <v>119</v>
      </c>
      <c r="B95" s="164" t="s">
        <v>301</v>
      </c>
      <c r="C95" s="164" t="s">
        <v>112</v>
      </c>
      <c r="D95" s="164" t="s">
        <v>112</v>
      </c>
      <c r="E95" s="164" t="s">
        <v>141</v>
      </c>
      <c r="F95" s="164" t="s">
        <v>35</v>
      </c>
      <c r="G95" s="165" t="n">
        <f aca="false">G96</f>
        <v>200</v>
      </c>
      <c r="H95" s="197"/>
      <c r="I95" s="165" t="n">
        <f aca="false">I96</f>
        <v>200</v>
      </c>
      <c r="J95" s="198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  <c r="Y95" s="200"/>
      <c r="Z95" s="200"/>
    </row>
    <row r="96" s="201" customFormat="true" ht="19.5" hidden="false" customHeight="true" outlineLevel="0" collapsed="false">
      <c r="A96" s="35" t="s">
        <v>36</v>
      </c>
      <c r="B96" s="164" t="s">
        <v>301</v>
      </c>
      <c r="C96" s="164" t="s">
        <v>112</v>
      </c>
      <c r="D96" s="164" t="s">
        <v>112</v>
      </c>
      <c r="E96" s="164" t="s">
        <v>141</v>
      </c>
      <c r="F96" s="164" t="s">
        <v>37</v>
      </c>
      <c r="G96" s="165" t="n">
        <v>200</v>
      </c>
      <c r="H96" s="197"/>
      <c r="I96" s="165" t="n">
        <v>200</v>
      </c>
      <c r="J96" s="198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  <c r="Y96" s="200"/>
      <c r="Z96" s="200"/>
    </row>
    <row r="97" s="201" customFormat="true" ht="32.25" hidden="false" customHeight="true" outlineLevel="0" collapsed="false">
      <c r="A97" s="35" t="s">
        <v>142</v>
      </c>
      <c r="B97" s="164" t="s">
        <v>301</v>
      </c>
      <c r="C97" s="164" t="s">
        <v>112</v>
      </c>
      <c r="D97" s="164" t="s">
        <v>112</v>
      </c>
      <c r="E97" s="164" t="s">
        <v>143</v>
      </c>
      <c r="F97" s="164"/>
      <c r="G97" s="165" t="n">
        <f aca="false">G99</f>
        <v>195</v>
      </c>
      <c r="H97" s="197"/>
      <c r="I97" s="165" t="n">
        <f aca="false">I99</f>
        <v>195</v>
      </c>
      <c r="J97" s="198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  <c r="Y97" s="200"/>
      <c r="Z97" s="200"/>
    </row>
    <row r="98" s="201" customFormat="true" ht="27" hidden="false" customHeight="true" outlineLevel="0" collapsed="false">
      <c r="A98" s="35" t="s">
        <v>119</v>
      </c>
      <c r="B98" s="164" t="s">
        <v>301</v>
      </c>
      <c r="C98" s="164" t="s">
        <v>112</v>
      </c>
      <c r="D98" s="164" t="s">
        <v>112</v>
      </c>
      <c r="E98" s="164" t="s">
        <v>143</v>
      </c>
      <c r="F98" s="164" t="s">
        <v>35</v>
      </c>
      <c r="G98" s="165" t="n">
        <f aca="false">G99</f>
        <v>195</v>
      </c>
      <c r="H98" s="197"/>
      <c r="I98" s="165" t="n">
        <f aca="false">I99</f>
        <v>195</v>
      </c>
      <c r="J98" s="198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  <c r="Y98" s="200"/>
      <c r="Z98" s="200"/>
    </row>
    <row r="99" s="201" customFormat="true" ht="18" hidden="false" customHeight="true" outlineLevel="0" collapsed="false">
      <c r="A99" s="35" t="s">
        <v>36</v>
      </c>
      <c r="B99" s="164" t="s">
        <v>301</v>
      </c>
      <c r="C99" s="164" t="s">
        <v>112</v>
      </c>
      <c r="D99" s="164" t="s">
        <v>112</v>
      </c>
      <c r="E99" s="164" t="s">
        <v>143</v>
      </c>
      <c r="F99" s="164" t="s">
        <v>37</v>
      </c>
      <c r="G99" s="165" t="n">
        <v>195</v>
      </c>
      <c r="H99" s="197"/>
      <c r="I99" s="165" t="n">
        <v>195</v>
      </c>
      <c r="J99" s="198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  <c r="Y99" s="200"/>
      <c r="Z99" s="200"/>
    </row>
    <row r="100" s="201" customFormat="true" ht="42" hidden="false" customHeight="true" outlineLevel="0" collapsed="false">
      <c r="A100" s="35" t="s">
        <v>144</v>
      </c>
      <c r="B100" s="164" t="s">
        <v>301</v>
      </c>
      <c r="C100" s="164" t="s">
        <v>112</v>
      </c>
      <c r="D100" s="164" t="s">
        <v>112</v>
      </c>
      <c r="E100" s="164" t="s">
        <v>145</v>
      </c>
      <c r="F100" s="164"/>
      <c r="G100" s="165" t="n">
        <f aca="false">G102</f>
        <v>95</v>
      </c>
      <c r="H100" s="197"/>
      <c r="I100" s="165" t="n">
        <f aca="false">I102</f>
        <v>95</v>
      </c>
      <c r="J100" s="198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  <c r="Y100" s="200"/>
      <c r="Z100" s="200"/>
    </row>
    <row r="101" s="201" customFormat="true" ht="29.25" hidden="false" customHeight="true" outlineLevel="0" collapsed="false">
      <c r="A101" s="35" t="s">
        <v>119</v>
      </c>
      <c r="B101" s="164" t="s">
        <v>301</v>
      </c>
      <c r="C101" s="164" t="s">
        <v>112</v>
      </c>
      <c r="D101" s="164" t="s">
        <v>112</v>
      </c>
      <c r="E101" s="164" t="s">
        <v>145</v>
      </c>
      <c r="F101" s="164" t="s">
        <v>35</v>
      </c>
      <c r="G101" s="165" t="n">
        <f aca="false">G102</f>
        <v>95</v>
      </c>
      <c r="H101" s="197"/>
      <c r="I101" s="165" t="n">
        <f aca="false">I102</f>
        <v>95</v>
      </c>
      <c r="J101" s="198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  <c r="Y101" s="200"/>
      <c r="Z101" s="200"/>
    </row>
    <row r="102" s="201" customFormat="true" ht="21" hidden="false" customHeight="true" outlineLevel="0" collapsed="false">
      <c r="A102" s="35" t="s">
        <v>36</v>
      </c>
      <c r="B102" s="164" t="s">
        <v>301</v>
      </c>
      <c r="C102" s="164" t="s">
        <v>112</v>
      </c>
      <c r="D102" s="164" t="s">
        <v>112</v>
      </c>
      <c r="E102" s="164" t="s">
        <v>145</v>
      </c>
      <c r="F102" s="164" t="s">
        <v>37</v>
      </c>
      <c r="G102" s="165" t="n">
        <v>95</v>
      </c>
      <c r="H102" s="197"/>
      <c r="I102" s="165" t="n">
        <v>95</v>
      </c>
      <c r="J102" s="198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  <c r="Y102" s="200"/>
      <c r="Z102" s="200"/>
    </row>
    <row r="103" s="201" customFormat="true" ht="21" hidden="false" customHeight="true" outlineLevel="0" collapsed="false">
      <c r="A103" s="77" t="s">
        <v>146</v>
      </c>
      <c r="B103" s="202" t="s">
        <v>301</v>
      </c>
      <c r="C103" s="42" t="s">
        <v>59</v>
      </c>
      <c r="D103" s="164"/>
      <c r="E103" s="164"/>
      <c r="F103" s="164"/>
      <c r="G103" s="165" t="n">
        <f aca="false">G104+G108</f>
        <v>0</v>
      </c>
      <c r="H103" s="165" t="n">
        <f aca="false">H104+H108</f>
        <v>62322.1</v>
      </c>
      <c r="I103" s="165" t="n">
        <f aca="false">I104+I108</f>
        <v>62322.1</v>
      </c>
      <c r="J103" s="198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  <c r="Y103" s="200"/>
      <c r="Z103" s="200"/>
    </row>
    <row r="104" s="201" customFormat="true" ht="21" hidden="false" customHeight="true" outlineLevel="0" collapsed="false">
      <c r="A104" s="77" t="s">
        <v>147</v>
      </c>
      <c r="B104" s="164" t="s">
        <v>301</v>
      </c>
      <c r="C104" s="164" t="s">
        <v>59</v>
      </c>
      <c r="D104" s="164" t="s">
        <v>21</v>
      </c>
      <c r="E104" s="164"/>
      <c r="F104" s="164"/>
      <c r="G104" s="165" t="n">
        <f aca="false">G105</f>
        <v>0</v>
      </c>
      <c r="H104" s="165" t="n">
        <f aca="false">H105</f>
        <v>60390</v>
      </c>
      <c r="I104" s="165" t="n">
        <f aca="false">I105</f>
        <v>60390</v>
      </c>
      <c r="J104" s="198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  <c r="Y104" s="200"/>
      <c r="Z104" s="200"/>
    </row>
    <row r="105" s="201" customFormat="true" ht="39.75" hidden="false" customHeight="true" outlineLevel="0" collapsed="false">
      <c r="A105" s="24" t="s">
        <v>154</v>
      </c>
      <c r="B105" s="164" t="s">
        <v>301</v>
      </c>
      <c r="C105" s="45" t="s">
        <v>59</v>
      </c>
      <c r="D105" s="45" t="s">
        <v>21</v>
      </c>
      <c r="E105" s="45" t="s">
        <v>155</v>
      </c>
      <c r="F105" s="45" t="s">
        <v>156</v>
      </c>
      <c r="G105" s="203" t="n">
        <f aca="false">G106+G107</f>
        <v>0</v>
      </c>
      <c r="H105" s="203" t="n">
        <f aca="false">H106+H107</f>
        <v>60390</v>
      </c>
      <c r="I105" s="203" t="n">
        <f aca="false">I106+I107</f>
        <v>60390</v>
      </c>
      <c r="J105" s="198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  <c r="Y105" s="200"/>
      <c r="Z105" s="200"/>
    </row>
    <row r="106" s="201" customFormat="true" ht="32.25" hidden="false" customHeight="true" outlineLevel="0" collapsed="false">
      <c r="A106" s="24" t="s">
        <v>157</v>
      </c>
      <c r="B106" s="164" t="s">
        <v>301</v>
      </c>
      <c r="C106" s="45" t="s">
        <v>59</v>
      </c>
      <c r="D106" s="45" t="s">
        <v>21</v>
      </c>
      <c r="E106" s="45" t="s">
        <v>155</v>
      </c>
      <c r="F106" s="45" t="s">
        <v>158</v>
      </c>
      <c r="G106" s="203"/>
      <c r="H106" s="204" t="n">
        <v>60390</v>
      </c>
      <c r="I106" s="203" t="n">
        <f aca="false">G106+H106</f>
        <v>60390</v>
      </c>
      <c r="J106" s="198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  <c r="Y106" s="200"/>
      <c r="Z106" s="200"/>
    </row>
    <row r="107" s="201" customFormat="true" ht="32.25" hidden="false" customHeight="true" outlineLevel="0" collapsed="false">
      <c r="A107" s="24" t="s">
        <v>157</v>
      </c>
      <c r="B107" s="164" t="s">
        <v>301</v>
      </c>
      <c r="C107" s="45" t="s">
        <v>59</v>
      </c>
      <c r="D107" s="45" t="s">
        <v>21</v>
      </c>
      <c r="E107" s="45" t="s">
        <v>155</v>
      </c>
      <c r="F107" s="45" t="s">
        <v>158</v>
      </c>
      <c r="G107" s="203"/>
      <c r="H107" s="204" t="n">
        <v>0</v>
      </c>
      <c r="I107" s="203" t="n">
        <f aca="false">G107+H107</f>
        <v>0</v>
      </c>
      <c r="J107" s="198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  <c r="Y107" s="200"/>
      <c r="Z107" s="200"/>
    </row>
    <row r="108" s="201" customFormat="true" ht="32.25" hidden="false" customHeight="true" outlineLevel="0" collapsed="false">
      <c r="A108" s="50" t="s">
        <v>159</v>
      </c>
      <c r="B108" s="164" t="s">
        <v>301</v>
      </c>
      <c r="C108" s="45" t="s">
        <v>59</v>
      </c>
      <c r="D108" s="45" t="s">
        <v>23</v>
      </c>
      <c r="E108" s="45"/>
      <c r="F108" s="45"/>
      <c r="G108" s="203" t="n">
        <f aca="false">G109</f>
        <v>0</v>
      </c>
      <c r="H108" s="203" t="n">
        <f aca="false">H109</f>
        <v>1932.1</v>
      </c>
      <c r="I108" s="203" t="n">
        <f aca="false">I109</f>
        <v>1932.1</v>
      </c>
      <c r="J108" s="198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  <c r="Y108" s="200"/>
      <c r="Z108" s="200"/>
    </row>
    <row r="109" s="201" customFormat="true" ht="32.25" hidden="false" customHeight="true" outlineLevel="0" collapsed="false">
      <c r="A109" s="35" t="s">
        <v>129</v>
      </c>
      <c r="B109" s="205" t="s">
        <v>301</v>
      </c>
      <c r="C109" s="206" t="s">
        <v>59</v>
      </c>
      <c r="D109" s="207" t="s">
        <v>23</v>
      </c>
      <c r="E109" s="45" t="s">
        <v>171</v>
      </c>
      <c r="F109" s="208" t="s">
        <v>131</v>
      </c>
      <c r="G109" s="209" t="n">
        <f aca="false">+G110</f>
        <v>0</v>
      </c>
      <c r="H109" s="209" t="n">
        <f aca="false">+H110</f>
        <v>1932.1</v>
      </c>
      <c r="I109" s="209" t="n">
        <f aca="false">+I110</f>
        <v>1932.1</v>
      </c>
      <c r="J109" s="198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  <c r="Y109" s="200"/>
      <c r="Z109" s="200"/>
    </row>
    <row r="110" s="201" customFormat="true" ht="32.25" hidden="false" customHeight="true" outlineLevel="0" collapsed="false">
      <c r="A110" s="35" t="s">
        <v>149</v>
      </c>
      <c r="B110" s="205" t="s">
        <v>301</v>
      </c>
      <c r="C110" s="206" t="s">
        <v>59</v>
      </c>
      <c r="D110" s="207" t="s">
        <v>23</v>
      </c>
      <c r="E110" s="45" t="s">
        <v>171</v>
      </c>
      <c r="F110" s="208" t="s">
        <v>133</v>
      </c>
      <c r="G110" s="209" t="n">
        <v>0</v>
      </c>
      <c r="H110" s="210" t="n">
        <v>1932.1</v>
      </c>
      <c r="I110" s="209" t="n">
        <f aca="false">G110+H110</f>
        <v>1932.1</v>
      </c>
      <c r="J110" s="198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  <c r="Y110" s="200"/>
      <c r="Z110" s="200"/>
    </row>
    <row r="111" s="201" customFormat="true" ht="18.75" hidden="false" customHeight="true" outlineLevel="0" collapsed="false">
      <c r="A111" s="77" t="s">
        <v>202</v>
      </c>
      <c r="B111" s="162" t="s">
        <v>301</v>
      </c>
      <c r="C111" s="162" t="s">
        <v>203</v>
      </c>
      <c r="D111" s="164"/>
      <c r="E111" s="164"/>
      <c r="F111" s="164"/>
      <c r="G111" s="163" t="n">
        <f aca="false">+G112+G116+G121</f>
        <v>1772</v>
      </c>
      <c r="H111" s="163" t="n">
        <f aca="false">+H112+H116+H121</f>
        <v>1544.2</v>
      </c>
      <c r="I111" s="163" t="n">
        <f aca="false">+I112+I116+I121</f>
        <v>3316.2</v>
      </c>
      <c r="J111" s="198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  <c r="Y111" s="200"/>
      <c r="Z111" s="200"/>
    </row>
    <row r="112" s="201" customFormat="true" ht="23.25" hidden="false" customHeight="true" outlineLevel="0" collapsed="false">
      <c r="A112" s="38" t="s">
        <v>204</v>
      </c>
      <c r="B112" s="162" t="n">
        <v>902</v>
      </c>
      <c r="C112" s="162" t="s">
        <v>203</v>
      </c>
      <c r="D112" s="162" t="s">
        <v>21</v>
      </c>
      <c r="E112" s="162"/>
      <c r="F112" s="162"/>
      <c r="G112" s="191" t="n">
        <f aca="false">G113</f>
        <v>1772</v>
      </c>
      <c r="H112" s="197"/>
      <c r="I112" s="191" t="n">
        <f aca="false">I113</f>
        <v>1772</v>
      </c>
      <c r="J112" s="198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  <c r="Y112" s="200"/>
      <c r="Z112" s="200"/>
    </row>
    <row r="113" s="201" customFormat="true" ht="18.75" hidden="false" customHeight="true" outlineLevel="0" collapsed="false">
      <c r="A113" s="35" t="s">
        <v>205</v>
      </c>
      <c r="B113" s="164" t="n">
        <v>902</v>
      </c>
      <c r="C113" s="164" t="s">
        <v>203</v>
      </c>
      <c r="D113" s="164" t="s">
        <v>21</v>
      </c>
      <c r="E113" s="164" t="s">
        <v>206</v>
      </c>
      <c r="F113" s="164"/>
      <c r="G113" s="165" t="n">
        <f aca="false">G114</f>
        <v>1772</v>
      </c>
      <c r="H113" s="197"/>
      <c r="I113" s="165" t="n">
        <f aca="false">I114</f>
        <v>1772</v>
      </c>
      <c r="J113" s="198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  <c r="Y113" s="200"/>
      <c r="Z113" s="200"/>
    </row>
    <row r="114" s="201" customFormat="true" ht="33" hidden="false" customHeight="true" outlineLevel="0" collapsed="false">
      <c r="A114" s="35" t="s">
        <v>207</v>
      </c>
      <c r="B114" s="164" t="n">
        <v>902</v>
      </c>
      <c r="C114" s="164" t="s">
        <v>203</v>
      </c>
      <c r="D114" s="164" t="s">
        <v>21</v>
      </c>
      <c r="E114" s="164" t="s">
        <v>206</v>
      </c>
      <c r="F114" s="164" t="s">
        <v>208</v>
      </c>
      <c r="G114" s="165" t="n">
        <f aca="false">G115</f>
        <v>1772</v>
      </c>
      <c r="H114" s="197"/>
      <c r="I114" s="165" t="n">
        <f aca="false">I115</f>
        <v>1772</v>
      </c>
      <c r="J114" s="198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  <c r="Y114" s="200"/>
      <c r="Z114" s="200"/>
    </row>
    <row r="115" s="201" customFormat="true" ht="31.5" hidden="false" customHeight="true" outlineLevel="0" collapsed="false">
      <c r="A115" s="35" t="s">
        <v>209</v>
      </c>
      <c r="B115" s="164" t="n">
        <v>902</v>
      </c>
      <c r="C115" s="164" t="s">
        <v>203</v>
      </c>
      <c r="D115" s="164" t="s">
        <v>21</v>
      </c>
      <c r="E115" s="164" t="s">
        <v>206</v>
      </c>
      <c r="F115" s="164" t="s">
        <v>210</v>
      </c>
      <c r="G115" s="165" t="n">
        <v>1772</v>
      </c>
      <c r="H115" s="197"/>
      <c r="I115" s="165" t="n">
        <v>1772</v>
      </c>
      <c r="J115" s="198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  <c r="Y115" s="200"/>
      <c r="Z115" s="200"/>
    </row>
    <row r="116" s="201" customFormat="true" ht="39" hidden="false" customHeight="true" outlineLevel="0" collapsed="false">
      <c r="A116" s="38" t="s">
        <v>211</v>
      </c>
      <c r="B116" s="211" t="s">
        <v>301</v>
      </c>
      <c r="C116" s="41" t="s">
        <v>203</v>
      </c>
      <c r="D116" s="42" t="s">
        <v>32</v>
      </c>
      <c r="E116" s="212"/>
      <c r="F116" s="164"/>
      <c r="G116" s="165" t="n">
        <f aca="false">G117+G119</f>
        <v>0</v>
      </c>
      <c r="H116" s="165" t="n">
        <f aca="false">H117+H119</f>
        <v>410</v>
      </c>
      <c r="I116" s="165" t="n">
        <f aca="false">I117+I119</f>
        <v>410</v>
      </c>
      <c r="J116" s="198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  <c r="Y116" s="200"/>
      <c r="Z116" s="200"/>
    </row>
    <row r="117" s="201" customFormat="true" ht="39" hidden="false" customHeight="true" outlineLevel="0" collapsed="false">
      <c r="A117" s="35" t="s">
        <v>207</v>
      </c>
      <c r="B117" s="212" t="s">
        <v>301</v>
      </c>
      <c r="C117" s="212" t="s">
        <v>203</v>
      </c>
      <c r="D117" s="212" t="s">
        <v>32</v>
      </c>
      <c r="E117" s="212" t="s">
        <v>216</v>
      </c>
      <c r="F117" s="212" t="s">
        <v>208</v>
      </c>
      <c r="G117" s="165" t="n">
        <f aca="false">G118</f>
        <v>0</v>
      </c>
      <c r="H117" s="165" t="n">
        <f aca="false">H118</f>
        <v>10</v>
      </c>
      <c r="I117" s="165" t="n">
        <f aca="false">I118</f>
        <v>10</v>
      </c>
      <c r="J117" s="198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  <c r="Y117" s="200"/>
      <c r="Z117" s="200"/>
    </row>
    <row r="118" s="201" customFormat="true" ht="37.5" hidden="false" customHeight="true" outlineLevel="0" collapsed="false">
      <c r="A118" s="35" t="s">
        <v>214</v>
      </c>
      <c r="B118" s="212" t="s">
        <v>301</v>
      </c>
      <c r="C118" s="25" t="s">
        <v>203</v>
      </c>
      <c r="D118" s="25" t="s">
        <v>32</v>
      </c>
      <c r="E118" s="25" t="s">
        <v>216</v>
      </c>
      <c r="F118" s="212" t="s">
        <v>215</v>
      </c>
      <c r="G118" s="165"/>
      <c r="H118" s="197" t="n">
        <v>10</v>
      </c>
      <c r="I118" s="165" t="n">
        <f aca="false">G118+H118</f>
        <v>10</v>
      </c>
      <c r="J118" s="198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  <c r="Y118" s="200"/>
      <c r="Z118" s="200"/>
    </row>
    <row r="119" s="201" customFormat="true" ht="37.5" hidden="false" customHeight="true" outlineLevel="0" collapsed="false">
      <c r="A119" s="35" t="s">
        <v>207</v>
      </c>
      <c r="B119" s="212" t="s">
        <v>301</v>
      </c>
      <c r="C119" s="25" t="s">
        <v>203</v>
      </c>
      <c r="D119" s="25" t="s">
        <v>32</v>
      </c>
      <c r="E119" s="25" t="s">
        <v>217</v>
      </c>
      <c r="F119" s="25" t="s">
        <v>208</v>
      </c>
      <c r="G119" s="167" t="n">
        <f aca="false">G120</f>
        <v>0</v>
      </c>
      <c r="H119" s="167" t="n">
        <f aca="false">H120</f>
        <v>400</v>
      </c>
      <c r="I119" s="167" t="n">
        <f aca="false">I120</f>
        <v>400</v>
      </c>
      <c r="J119" s="198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  <c r="Y119" s="200"/>
      <c r="Z119" s="200"/>
    </row>
    <row r="120" s="201" customFormat="true" ht="37.5" hidden="false" customHeight="true" outlineLevel="0" collapsed="false">
      <c r="A120" s="35" t="s">
        <v>214</v>
      </c>
      <c r="B120" s="212" t="s">
        <v>301</v>
      </c>
      <c r="C120" s="25" t="s">
        <v>203</v>
      </c>
      <c r="D120" s="25" t="s">
        <v>32</v>
      </c>
      <c r="E120" s="25" t="s">
        <v>217</v>
      </c>
      <c r="F120" s="25" t="s">
        <v>215</v>
      </c>
      <c r="G120" s="167"/>
      <c r="H120" s="174" t="n">
        <v>400</v>
      </c>
      <c r="I120" s="167" t="n">
        <f aca="false">G120+H120</f>
        <v>400</v>
      </c>
      <c r="J120" s="198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  <c r="Y120" s="200"/>
      <c r="Z120" s="200"/>
    </row>
    <row r="121" s="201" customFormat="true" ht="37.5" hidden="false" customHeight="true" outlineLevel="0" collapsed="false">
      <c r="A121" s="38" t="s">
        <v>218</v>
      </c>
      <c r="B121" s="213" t="s">
        <v>301</v>
      </c>
      <c r="C121" s="213" t="s">
        <v>203</v>
      </c>
      <c r="D121" s="214" t="s">
        <v>43</v>
      </c>
      <c r="E121" s="25"/>
      <c r="F121" s="212"/>
      <c r="G121" s="165" t="n">
        <f aca="false">G122+G125+G128</f>
        <v>0</v>
      </c>
      <c r="H121" s="165" t="n">
        <f aca="false">H122+H125+H128</f>
        <v>1134.2</v>
      </c>
      <c r="I121" s="165" t="n">
        <f aca="false">I122+I125+I128</f>
        <v>1134.2</v>
      </c>
      <c r="J121" s="198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  <c r="Y121" s="200"/>
      <c r="Z121" s="200"/>
    </row>
    <row r="122" s="201" customFormat="true" ht="68.25" hidden="false" customHeight="true" outlineLevel="0" collapsed="false">
      <c r="A122" s="49" t="s">
        <v>228</v>
      </c>
      <c r="B122" s="212" t="s">
        <v>301</v>
      </c>
      <c r="C122" s="215" t="s">
        <v>203</v>
      </c>
      <c r="D122" s="216" t="s">
        <v>43</v>
      </c>
      <c r="E122" s="216" t="s">
        <v>305</v>
      </c>
      <c r="F122" s="208"/>
      <c r="G122" s="217" t="n">
        <f aca="false">G123</f>
        <v>0</v>
      </c>
      <c r="H122" s="217" t="n">
        <f aca="false">H123</f>
        <v>211</v>
      </c>
      <c r="I122" s="217" t="n">
        <f aca="false">I123</f>
        <v>211</v>
      </c>
      <c r="J122" s="198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  <c r="Y122" s="200"/>
      <c r="Z122" s="200"/>
    </row>
    <row r="123" s="201" customFormat="true" ht="37.5" hidden="false" customHeight="true" outlineLevel="0" collapsed="false">
      <c r="A123" s="102" t="s">
        <v>230</v>
      </c>
      <c r="B123" s="212" t="s">
        <v>301</v>
      </c>
      <c r="C123" s="205" t="s">
        <v>203</v>
      </c>
      <c r="D123" s="208" t="s">
        <v>43</v>
      </c>
      <c r="E123" s="208" t="s">
        <v>305</v>
      </c>
      <c r="F123" s="208" t="s">
        <v>35</v>
      </c>
      <c r="G123" s="217" t="n">
        <f aca="false">G124</f>
        <v>0</v>
      </c>
      <c r="H123" s="217" t="n">
        <f aca="false">H124</f>
        <v>211</v>
      </c>
      <c r="I123" s="217" t="n">
        <f aca="false">I124</f>
        <v>211</v>
      </c>
      <c r="J123" s="198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  <c r="Y123" s="200"/>
      <c r="Z123" s="200"/>
    </row>
    <row r="124" s="201" customFormat="true" ht="37.5" hidden="false" customHeight="true" outlineLevel="0" collapsed="false">
      <c r="A124" s="102" t="s">
        <v>231</v>
      </c>
      <c r="B124" s="212" t="s">
        <v>301</v>
      </c>
      <c r="C124" s="205" t="s">
        <v>203</v>
      </c>
      <c r="D124" s="208" t="s">
        <v>43</v>
      </c>
      <c r="E124" s="208" t="s">
        <v>305</v>
      </c>
      <c r="F124" s="208" t="s">
        <v>37</v>
      </c>
      <c r="G124" s="218" t="n">
        <v>0</v>
      </c>
      <c r="H124" s="219" t="n">
        <v>211</v>
      </c>
      <c r="I124" s="218" t="n">
        <f aca="false">G124+H124</f>
        <v>211</v>
      </c>
      <c r="J124" s="198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  <c r="Y124" s="200"/>
      <c r="Z124" s="200"/>
    </row>
    <row r="125" s="201" customFormat="true" ht="37.5" hidden="false" customHeight="true" outlineLevel="0" collapsed="false">
      <c r="A125" s="33" t="s">
        <v>306</v>
      </c>
      <c r="B125" s="212" t="s">
        <v>301</v>
      </c>
      <c r="C125" s="205" t="s">
        <v>203</v>
      </c>
      <c r="D125" s="208" t="s">
        <v>43</v>
      </c>
      <c r="E125" s="208" t="s">
        <v>226</v>
      </c>
      <c r="F125" s="208"/>
      <c r="G125" s="217" t="n">
        <f aca="false">+G126</f>
        <v>0</v>
      </c>
      <c r="H125" s="217" t="n">
        <f aca="false">+H126</f>
        <v>0.5</v>
      </c>
      <c r="I125" s="217" t="n">
        <f aca="false">+I126</f>
        <v>0.5</v>
      </c>
      <c r="J125" s="198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  <c r="Y125" s="200"/>
      <c r="Z125" s="200"/>
    </row>
    <row r="126" s="201" customFormat="true" ht="37.5" hidden="false" customHeight="true" outlineLevel="0" collapsed="false">
      <c r="A126" s="35" t="s">
        <v>119</v>
      </c>
      <c r="B126" s="212" t="s">
        <v>301</v>
      </c>
      <c r="C126" s="205" t="s">
        <v>203</v>
      </c>
      <c r="D126" s="208" t="s">
        <v>43</v>
      </c>
      <c r="E126" s="208" t="s">
        <v>226</v>
      </c>
      <c r="F126" s="208" t="s">
        <v>35</v>
      </c>
      <c r="G126" s="217" t="n">
        <f aca="false">+G127</f>
        <v>0</v>
      </c>
      <c r="H126" s="217" t="n">
        <f aca="false">+H127</f>
        <v>0.5</v>
      </c>
      <c r="I126" s="217" t="n">
        <f aca="false">+I127</f>
        <v>0.5</v>
      </c>
      <c r="J126" s="198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  <c r="Y126" s="200"/>
      <c r="Z126" s="200"/>
    </row>
    <row r="127" s="201" customFormat="true" ht="37.5" hidden="false" customHeight="true" outlineLevel="0" collapsed="false">
      <c r="A127" s="35" t="s">
        <v>36</v>
      </c>
      <c r="B127" s="212" t="s">
        <v>301</v>
      </c>
      <c r="C127" s="205" t="s">
        <v>203</v>
      </c>
      <c r="D127" s="208" t="s">
        <v>43</v>
      </c>
      <c r="E127" s="208" t="s">
        <v>226</v>
      </c>
      <c r="F127" s="208" t="s">
        <v>37</v>
      </c>
      <c r="G127" s="217" t="n">
        <v>0</v>
      </c>
      <c r="H127" s="219" t="n">
        <v>0.5</v>
      </c>
      <c r="I127" s="217" t="n">
        <f aca="false">G127+H127</f>
        <v>0.5</v>
      </c>
      <c r="J127" s="198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  <c r="Y127" s="200"/>
      <c r="Z127" s="200"/>
    </row>
    <row r="128" s="201" customFormat="true" ht="37.5" hidden="false" customHeight="true" outlineLevel="0" collapsed="false">
      <c r="A128" s="82" t="s">
        <v>219</v>
      </c>
      <c r="B128" s="212" t="s">
        <v>301</v>
      </c>
      <c r="C128" s="25" t="s">
        <v>203</v>
      </c>
      <c r="D128" s="25" t="s">
        <v>43</v>
      </c>
      <c r="E128" s="100" t="s">
        <v>220</v>
      </c>
      <c r="F128" s="25"/>
      <c r="G128" s="165" t="n">
        <f aca="false">G129</f>
        <v>0</v>
      </c>
      <c r="H128" s="165" t="n">
        <f aca="false">H129</f>
        <v>922.7</v>
      </c>
      <c r="I128" s="165" t="n">
        <f aca="false">I129</f>
        <v>922.7</v>
      </c>
      <c r="J128" s="198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  <c r="Y128" s="200"/>
      <c r="Z128" s="200"/>
    </row>
    <row r="129" s="201" customFormat="true" ht="37.5" hidden="false" customHeight="true" outlineLevel="0" collapsed="false">
      <c r="A129" s="33" t="s">
        <v>207</v>
      </c>
      <c r="B129" s="212" t="s">
        <v>301</v>
      </c>
      <c r="C129" s="25" t="s">
        <v>203</v>
      </c>
      <c r="D129" s="25" t="s">
        <v>43</v>
      </c>
      <c r="E129" s="100" t="s">
        <v>220</v>
      </c>
      <c r="F129" s="25" t="s">
        <v>208</v>
      </c>
      <c r="G129" s="165" t="n">
        <f aca="false">G130</f>
        <v>0</v>
      </c>
      <c r="H129" s="165" t="n">
        <f aca="false">H130</f>
        <v>922.7</v>
      </c>
      <c r="I129" s="165" t="n">
        <f aca="false">I130</f>
        <v>922.7</v>
      </c>
      <c r="J129" s="198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  <c r="Y129" s="200"/>
      <c r="Z129" s="200"/>
    </row>
    <row r="130" s="201" customFormat="true" ht="37.5" hidden="false" customHeight="true" outlineLevel="0" collapsed="false">
      <c r="A130" s="24" t="s">
        <v>214</v>
      </c>
      <c r="B130" s="212" t="s">
        <v>301</v>
      </c>
      <c r="C130" s="25" t="s">
        <v>203</v>
      </c>
      <c r="D130" s="25" t="s">
        <v>43</v>
      </c>
      <c r="E130" s="100" t="s">
        <v>220</v>
      </c>
      <c r="F130" s="25" t="s">
        <v>215</v>
      </c>
      <c r="G130" s="165"/>
      <c r="H130" s="220" t="n">
        <f aca="false">922.7</f>
        <v>922.7</v>
      </c>
      <c r="I130" s="165" t="n">
        <f aca="false">G130+H130</f>
        <v>922.7</v>
      </c>
      <c r="J130" s="198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  <c r="Y130" s="200"/>
      <c r="Z130" s="200"/>
    </row>
    <row r="131" customFormat="false" ht="34.5" hidden="false" customHeight="true" outlineLevel="0" collapsed="false">
      <c r="A131" s="18" t="s">
        <v>307</v>
      </c>
      <c r="B131" s="159" t="s">
        <v>301</v>
      </c>
      <c r="C131" s="159" t="s">
        <v>21</v>
      </c>
      <c r="D131" s="159"/>
      <c r="E131" s="159"/>
      <c r="F131" s="159"/>
      <c r="G131" s="160" t="n">
        <f aca="false">G132</f>
        <v>15101.2</v>
      </c>
      <c r="H131" s="160" t="n">
        <f aca="false">H132</f>
        <v>850.3</v>
      </c>
      <c r="I131" s="160" t="n">
        <f aca="false">I132</f>
        <v>15951.5</v>
      </c>
      <c r="J131" s="179"/>
      <c r="K131" s="179"/>
      <c r="L131" s="179"/>
      <c r="M131" s="179"/>
      <c r="N131" s="179"/>
      <c r="O131" s="179"/>
      <c r="P131" s="179"/>
      <c r="Q131" s="179"/>
      <c r="R131" s="179"/>
      <c r="S131" s="179"/>
      <c r="T131" s="179"/>
      <c r="U131" s="179"/>
      <c r="V131" s="179"/>
      <c r="W131" s="179"/>
      <c r="X131" s="179"/>
      <c r="Y131" s="158"/>
      <c r="Z131" s="158"/>
    </row>
    <row r="132" customFormat="false" ht="21" hidden="false" customHeight="true" outlineLevel="0" collapsed="false">
      <c r="A132" s="38" t="s">
        <v>67</v>
      </c>
      <c r="B132" s="162" t="n">
        <v>902</v>
      </c>
      <c r="C132" s="162" t="s">
        <v>21</v>
      </c>
      <c r="D132" s="162" t="s">
        <v>68</v>
      </c>
      <c r="E132" s="164"/>
      <c r="F132" s="164"/>
      <c r="G132" s="191" t="n">
        <f aca="false">G133</f>
        <v>15101.2</v>
      </c>
      <c r="H132" s="191" t="n">
        <f aca="false">H133</f>
        <v>850.3</v>
      </c>
      <c r="I132" s="191" t="n">
        <f aca="false">I133</f>
        <v>15951.5</v>
      </c>
      <c r="J132" s="179"/>
      <c r="K132" s="179"/>
      <c r="L132" s="179"/>
      <c r="M132" s="179"/>
      <c r="N132" s="179"/>
      <c r="O132" s="179"/>
      <c r="P132" s="179"/>
      <c r="Q132" s="179"/>
      <c r="R132" s="179"/>
      <c r="S132" s="179"/>
      <c r="T132" s="179"/>
      <c r="U132" s="179"/>
      <c r="V132" s="179"/>
      <c r="W132" s="179"/>
      <c r="X132" s="179"/>
      <c r="Y132" s="158"/>
      <c r="Z132" s="158"/>
    </row>
    <row r="133" customFormat="false" ht="21" hidden="false" customHeight="true" outlineLevel="0" collapsed="false">
      <c r="A133" s="33" t="s">
        <v>69</v>
      </c>
      <c r="B133" s="164" t="n">
        <v>902</v>
      </c>
      <c r="C133" s="164" t="s">
        <v>21</v>
      </c>
      <c r="D133" s="164" t="s">
        <v>68</v>
      </c>
      <c r="E133" s="164" t="s">
        <v>76</v>
      </c>
      <c r="F133" s="164"/>
      <c r="G133" s="165" t="n">
        <f aca="false">G134+G137+G139</f>
        <v>15101.2</v>
      </c>
      <c r="H133" s="165" t="n">
        <f aca="false">H134+H137+H139</f>
        <v>850.3</v>
      </c>
      <c r="I133" s="165" t="n">
        <f aca="false">I134+I137+I139</f>
        <v>15951.5</v>
      </c>
      <c r="J133" s="179"/>
      <c r="K133" s="179"/>
      <c r="L133" s="179"/>
      <c r="M133" s="179"/>
      <c r="N133" s="179"/>
      <c r="O133" s="179"/>
      <c r="P133" s="179"/>
      <c r="Q133" s="179"/>
      <c r="R133" s="179"/>
      <c r="S133" s="179"/>
      <c r="T133" s="179"/>
      <c r="U133" s="179"/>
      <c r="V133" s="179"/>
      <c r="W133" s="179"/>
      <c r="X133" s="179"/>
      <c r="Y133" s="158"/>
      <c r="Z133" s="158"/>
    </row>
    <row r="134" customFormat="false" ht="39" hidden="false" customHeight="true" outlineLevel="0" collapsed="false">
      <c r="A134" s="35" t="s">
        <v>26</v>
      </c>
      <c r="B134" s="164" t="n">
        <v>902</v>
      </c>
      <c r="C134" s="164" t="s">
        <v>21</v>
      </c>
      <c r="D134" s="164" t="s">
        <v>68</v>
      </c>
      <c r="E134" s="164" t="s">
        <v>76</v>
      </c>
      <c r="F134" s="164" t="s">
        <v>27</v>
      </c>
      <c r="G134" s="165" t="n">
        <f aca="false">+G135+G136</f>
        <v>9549.3</v>
      </c>
      <c r="H134" s="165" t="n">
        <f aca="false">+H135+H136</f>
        <v>554.2</v>
      </c>
      <c r="I134" s="165" t="n">
        <f aca="false">+I135+I136</f>
        <v>10103.5</v>
      </c>
      <c r="J134" s="179"/>
      <c r="K134" s="179"/>
      <c r="L134" s="179"/>
      <c r="M134" s="179"/>
      <c r="N134" s="179"/>
      <c r="O134" s="179"/>
      <c r="P134" s="179"/>
      <c r="Q134" s="179"/>
      <c r="R134" s="179"/>
      <c r="S134" s="179"/>
      <c r="T134" s="179"/>
      <c r="U134" s="179"/>
      <c r="V134" s="179"/>
      <c r="W134" s="179"/>
      <c r="X134" s="179"/>
      <c r="Y134" s="158"/>
      <c r="Z134" s="158"/>
    </row>
    <row r="135" customFormat="false" ht="21" hidden="false" customHeight="true" outlineLevel="0" collapsed="false">
      <c r="A135" s="61" t="s">
        <v>71</v>
      </c>
      <c r="B135" s="164" t="n">
        <v>902</v>
      </c>
      <c r="C135" s="164" t="s">
        <v>21</v>
      </c>
      <c r="D135" s="164" t="s">
        <v>68</v>
      </c>
      <c r="E135" s="164" t="s">
        <v>76</v>
      </c>
      <c r="F135" s="164" t="s">
        <v>72</v>
      </c>
      <c r="G135" s="165" t="n">
        <f aca="false">9549.3</f>
        <v>9549.3</v>
      </c>
      <c r="H135" s="180"/>
      <c r="I135" s="165" t="n">
        <f aca="false">9549.3</f>
        <v>9549.3</v>
      </c>
      <c r="J135" s="179"/>
      <c r="K135" s="179"/>
      <c r="L135" s="179"/>
      <c r="M135" s="179"/>
      <c r="N135" s="179"/>
      <c r="O135" s="179"/>
      <c r="P135" s="179"/>
      <c r="Q135" s="179"/>
      <c r="R135" s="179"/>
      <c r="S135" s="179"/>
      <c r="T135" s="179"/>
      <c r="U135" s="179"/>
      <c r="V135" s="179"/>
      <c r="W135" s="179"/>
      <c r="X135" s="179"/>
      <c r="Y135" s="158"/>
      <c r="Z135" s="158"/>
    </row>
    <row r="136" customFormat="false" ht="21" hidden="false" customHeight="true" outlineLevel="0" collapsed="false">
      <c r="A136" s="61" t="s">
        <v>71</v>
      </c>
      <c r="B136" s="164" t="s">
        <v>301</v>
      </c>
      <c r="C136" s="53" t="s">
        <v>21</v>
      </c>
      <c r="D136" s="53" t="s">
        <v>68</v>
      </c>
      <c r="E136" s="25" t="s">
        <v>30</v>
      </c>
      <c r="F136" s="53" t="s">
        <v>72</v>
      </c>
      <c r="G136" s="183"/>
      <c r="H136" s="174" t="n">
        <f aca="false">68.4+279.8+206</f>
        <v>554.2</v>
      </c>
      <c r="I136" s="183" t="n">
        <f aca="false">G136+H136</f>
        <v>554.2</v>
      </c>
      <c r="J136" s="179"/>
      <c r="K136" s="179"/>
      <c r="L136" s="179"/>
      <c r="M136" s="179"/>
      <c r="N136" s="179"/>
      <c r="O136" s="179"/>
      <c r="P136" s="179"/>
      <c r="Q136" s="179"/>
      <c r="R136" s="179"/>
      <c r="S136" s="179"/>
      <c r="T136" s="179"/>
      <c r="U136" s="179"/>
      <c r="V136" s="179"/>
      <c r="W136" s="179"/>
      <c r="X136" s="179"/>
      <c r="Y136" s="158"/>
      <c r="Z136" s="158"/>
    </row>
    <row r="137" customFormat="false" ht="29.25" hidden="false" customHeight="true" outlineLevel="0" collapsed="false">
      <c r="A137" s="33" t="s">
        <v>34</v>
      </c>
      <c r="B137" s="164" t="n">
        <v>902</v>
      </c>
      <c r="C137" s="164" t="s">
        <v>21</v>
      </c>
      <c r="D137" s="164" t="s">
        <v>68</v>
      </c>
      <c r="E137" s="164" t="s">
        <v>76</v>
      </c>
      <c r="F137" s="164" t="s">
        <v>35</v>
      </c>
      <c r="G137" s="165" t="n">
        <f aca="false">+G138</f>
        <v>5476.3</v>
      </c>
      <c r="H137" s="165" t="n">
        <f aca="false">+H138</f>
        <v>296.1</v>
      </c>
      <c r="I137" s="165" t="n">
        <f aca="false">+I138</f>
        <v>5772.4</v>
      </c>
      <c r="J137" s="179"/>
      <c r="K137" s="179"/>
      <c r="L137" s="179"/>
      <c r="M137" s="179"/>
      <c r="N137" s="179"/>
      <c r="O137" s="179"/>
      <c r="P137" s="179"/>
      <c r="Q137" s="179"/>
      <c r="R137" s="179"/>
      <c r="S137" s="179"/>
      <c r="T137" s="179"/>
      <c r="U137" s="179"/>
      <c r="V137" s="179"/>
      <c r="W137" s="179"/>
      <c r="X137" s="179"/>
      <c r="Y137" s="158"/>
      <c r="Z137" s="158"/>
    </row>
    <row r="138" customFormat="false" ht="21.75" hidden="false" customHeight="true" outlineLevel="0" collapsed="false">
      <c r="A138" s="35" t="s">
        <v>36</v>
      </c>
      <c r="B138" s="164" t="n">
        <v>902</v>
      </c>
      <c r="C138" s="164" t="s">
        <v>21</v>
      </c>
      <c r="D138" s="164" t="s">
        <v>68</v>
      </c>
      <c r="E138" s="164" t="s">
        <v>76</v>
      </c>
      <c r="F138" s="164" t="s">
        <v>37</v>
      </c>
      <c r="G138" s="165" t="n">
        <f aca="false">46.2+1330+1600+1934.2+458.5+18.7+37.7+840+200+150+156+15-1310</f>
        <v>5476.3</v>
      </c>
      <c r="H138" s="221" t="n">
        <f aca="false">50+46.1+200</f>
        <v>296.1</v>
      </c>
      <c r="I138" s="165" t="n">
        <f aca="false">G138+H138</f>
        <v>5772.4</v>
      </c>
      <c r="J138" s="179"/>
      <c r="K138" s="179"/>
      <c r="L138" s="179"/>
      <c r="M138" s="179"/>
      <c r="N138" s="179"/>
      <c r="O138" s="179"/>
      <c r="P138" s="179"/>
      <c r="Q138" s="179"/>
      <c r="R138" s="179"/>
      <c r="S138" s="179"/>
      <c r="T138" s="179"/>
      <c r="U138" s="179"/>
      <c r="V138" s="179"/>
      <c r="W138" s="179"/>
      <c r="X138" s="179"/>
      <c r="Y138" s="158"/>
      <c r="Z138" s="158"/>
    </row>
    <row r="139" customFormat="false" ht="21.75" hidden="false" customHeight="true" outlineLevel="0" collapsed="false">
      <c r="A139" s="35" t="s">
        <v>38</v>
      </c>
      <c r="B139" s="164" t="n">
        <v>902</v>
      </c>
      <c r="C139" s="164" t="s">
        <v>21</v>
      </c>
      <c r="D139" s="164" t="s">
        <v>68</v>
      </c>
      <c r="E139" s="164" t="s">
        <v>76</v>
      </c>
      <c r="F139" s="164" t="s">
        <v>39</v>
      </c>
      <c r="G139" s="165" t="n">
        <f aca="false">G140</f>
        <v>75.6</v>
      </c>
      <c r="H139" s="180"/>
      <c r="I139" s="165" t="n">
        <f aca="false">I140</f>
        <v>75.6</v>
      </c>
      <c r="J139" s="179"/>
      <c r="K139" s="179"/>
      <c r="L139" s="179"/>
      <c r="M139" s="179"/>
      <c r="N139" s="179"/>
      <c r="O139" s="179"/>
      <c r="P139" s="179"/>
      <c r="Q139" s="179"/>
      <c r="R139" s="179"/>
      <c r="S139" s="179"/>
      <c r="T139" s="179"/>
      <c r="U139" s="179"/>
      <c r="V139" s="179"/>
      <c r="W139" s="179"/>
      <c r="X139" s="179"/>
      <c r="Y139" s="158"/>
      <c r="Z139" s="158"/>
    </row>
    <row r="140" customFormat="false" ht="21.75" hidden="false" customHeight="true" outlineLevel="0" collapsed="false">
      <c r="A140" s="35" t="s">
        <v>40</v>
      </c>
      <c r="B140" s="164" t="n">
        <v>902</v>
      </c>
      <c r="C140" s="164" t="s">
        <v>21</v>
      </c>
      <c r="D140" s="164" t="s">
        <v>68</v>
      </c>
      <c r="E140" s="164" t="s">
        <v>76</v>
      </c>
      <c r="F140" s="164" t="s">
        <v>41</v>
      </c>
      <c r="G140" s="165" t="n">
        <f aca="false">75.6</f>
        <v>75.6</v>
      </c>
      <c r="H140" s="180"/>
      <c r="I140" s="165" t="n">
        <f aca="false">75.6</f>
        <v>75.6</v>
      </c>
      <c r="J140" s="179"/>
      <c r="K140" s="179"/>
      <c r="L140" s="179"/>
      <c r="M140" s="179"/>
      <c r="N140" s="179"/>
      <c r="O140" s="179"/>
      <c r="P140" s="179"/>
      <c r="Q140" s="179"/>
      <c r="R140" s="179"/>
      <c r="S140" s="179"/>
      <c r="T140" s="179"/>
      <c r="U140" s="179"/>
      <c r="V140" s="179"/>
      <c r="W140" s="179"/>
      <c r="X140" s="179"/>
      <c r="Y140" s="158"/>
      <c r="Z140" s="158"/>
    </row>
    <row r="141" customFormat="false" ht="21.75" hidden="false" customHeight="true" outlineLevel="0" collapsed="false">
      <c r="A141" s="222" t="s">
        <v>308</v>
      </c>
      <c r="B141" s="223" t="s">
        <v>301</v>
      </c>
      <c r="C141" s="224"/>
      <c r="D141" s="224"/>
      <c r="E141" s="224"/>
      <c r="F141" s="224"/>
      <c r="G141" s="225" t="n">
        <f aca="false">G142</f>
        <v>0</v>
      </c>
      <c r="H141" s="225" t="n">
        <f aca="false">H142</f>
        <v>200</v>
      </c>
      <c r="I141" s="225" t="n">
        <f aca="false">I142</f>
        <v>200</v>
      </c>
      <c r="J141" s="179"/>
      <c r="K141" s="179"/>
      <c r="L141" s="179"/>
      <c r="M141" s="179"/>
      <c r="N141" s="179"/>
      <c r="O141" s="179"/>
      <c r="P141" s="179"/>
      <c r="Q141" s="179"/>
      <c r="R141" s="179"/>
      <c r="S141" s="179"/>
      <c r="T141" s="179"/>
      <c r="U141" s="179"/>
      <c r="V141" s="179"/>
      <c r="W141" s="179"/>
      <c r="X141" s="179"/>
      <c r="Y141" s="158"/>
      <c r="Z141" s="158"/>
    </row>
    <row r="142" customFormat="false" ht="21.75" hidden="false" customHeight="true" outlineLevel="0" collapsed="false">
      <c r="A142" s="82" t="s">
        <v>129</v>
      </c>
      <c r="B142" s="226" t="n">
        <v>902</v>
      </c>
      <c r="C142" s="227" t="s">
        <v>121</v>
      </c>
      <c r="D142" s="228" t="s">
        <v>23</v>
      </c>
      <c r="E142" s="228" t="s">
        <v>242</v>
      </c>
      <c r="F142" s="228" t="s">
        <v>131</v>
      </c>
      <c r="G142" s="229" t="n">
        <f aca="false">G143</f>
        <v>0</v>
      </c>
      <c r="H142" s="229" t="n">
        <f aca="false">H143</f>
        <v>200</v>
      </c>
      <c r="I142" s="230" t="n">
        <f aca="false">G142+H142</f>
        <v>200</v>
      </c>
      <c r="J142" s="179"/>
      <c r="K142" s="179"/>
      <c r="L142" s="179"/>
      <c r="M142" s="179"/>
      <c r="N142" s="179"/>
      <c r="O142" s="179"/>
      <c r="P142" s="179"/>
      <c r="Q142" s="179"/>
      <c r="R142" s="179"/>
      <c r="S142" s="179"/>
      <c r="T142" s="179"/>
      <c r="U142" s="179"/>
      <c r="V142" s="179"/>
      <c r="W142" s="179"/>
      <c r="X142" s="179"/>
      <c r="Y142" s="158"/>
      <c r="Z142" s="158"/>
    </row>
    <row r="143" customFormat="false" ht="21.75" hidden="false" customHeight="true" outlineLevel="0" collapsed="false">
      <c r="A143" s="86" t="s">
        <v>132</v>
      </c>
      <c r="B143" s="226" t="n">
        <v>902</v>
      </c>
      <c r="C143" s="227" t="s">
        <v>121</v>
      </c>
      <c r="D143" s="228" t="s">
        <v>23</v>
      </c>
      <c r="E143" s="228" t="s">
        <v>242</v>
      </c>
      <c r="F143" s="228" t="s">
        <v>243</v>
      </c>
      <c r="G143" s="229" t="n">
        <f aca="false">G144</f>
        <v>0</v>
      </c>
      <c r="H143" s="229" t="n">
        <f aca="false">H144</f>
        <v>200</v>
      </c>
      <c r="I143" s="230" t="n">
        <f aca="false">G143+H143</f>
        <v>200</v>
      </c>
      <c r="J143" s="179"/>
      <c r="K143" s="179"/>
      <c r="L143" s="179"/>
      <c r="M143" s="179"/>
      <c r="N143" s="179"/>
      <c r="O143" s="179"/>
      <c r="P143" s="179"/>
      <c r="Q143" s="179"/>
      <c r="R143" s="179"/>
      <c r="S143" s="179"/>
      <c r="T143" s="179"/>
      <c r="U143" s="179"/>
      <c r="V143" s="179"/>
      <c r="W143" s="179"/>
      <c r="X143" s="179"/>
      <c r="Y143" s="158"/>
      <c r="Z143" s="158"/>
    </row>
    <row r="144" customFormat="false" ht="21.75" hidden="false" customHeight="true" outlineLevel="0" collapsed="false">
      <c r="A144" s="86" t="s">
        <v>134</v>
      </c>
      <c r="B144" s="226" t="n">
        <v>902</v>
      </c>
      <c r="C144" s="227" t="s">
        <v>121</v>
      </c>
      <c r="D144" s="228" t="s">
        <v>23</v>
      </c>
      <c r="E144" s="228" t="s">
        <v>242</v>
      </c>
      <c r="F144" s="228" t="s">
        <v>135</v>
      </c>
      <c r="G144" s="229" t="n">
        <v>0</v>
      </c>
      <c r="H144" s="229" t="n">
        <v>200</v>
      </c>
      <c r="I144" s="230" t="n">
        <f aca="false">G144+H144</f>
        <v>200</v>
      </c>
      <c r="J144" s="179"/>
      <c r="K144" s="179"/>
      <c r="L144" s="179"/>
      <c r="M144" s="179"/>
      <c r="N144" s="179"/>
      <c r="O144" s="179"/>
      <c r="P144" s="179"/>
      <c r="Q144" s="179"/>
      <c r="R144" s="179"/>
      <c r="S144" s="179"/>
      <c r="T144" s="179"/>
      <c r="U144" s="179"/>
      <c r="V144" s="179"/>
      <c r="W144" s="179"/>
      <c r="X144" s="179"/>
      <c r="Y144" s="158"/>
      <c r="Z144" s="158"/>
    </row>
    <row r="145" customFormat="false" ht="35.25" hidden="false" customHeight="true" outlineLevel="0" collapsed="false">
      <c r="A145" s="64" t="s">
        <v>309</v>
      </c>
      <c r="B145" s="159" t="n">
        <v>902</v>
      </c>
      <c r="C145" s="159"/>
      <c r="D145" s="159"/>
      <c r="E145" s="159"/>
      <c r="F145" s="159"/>
      <c r="G145" s="160" t="n">
        <f aca="false">G146+G160+G173+G169+G164+G178</f>
        <v>70012.2</v>
      </c>
      <c r="H145" s="160" t="n">
        <f aca="false">H146+H160+H173+H169+H164+H178</f>
        <v>702</v>
      </c>
      <c r="I145" s="160" t="n">
        <f aca="false">I146+I160+I173+I169+I164+I178</f>
        <v>70714.2</v>
      </c>
      <c r="J145" s="179"/>
      <c r="K145" s="179"/>
      <c r="L145" s="179"/>
      <c r="M145" s="179"/>
      <c r="N145" s="179"/>
      <c r="O145" s="179"/>
      <c r="P145" s="179"/>
      <c r="Q145" s="179"/>
      <c r="R145" s="179"/>
      <c r="S145" s="179"/>
      <c r="T145" s="179"/>
      <c r="U145" s="179"/>
      <c r="V145" s="179"/>
      <c r="W145" s="179"/>
      <c r="X145" s="179"/>
      <c r="Y145" s="158"/>
      <c r="Z145" s="158"/>
    </row>
    <row r="146" customFormat="false" ht="15" hidden="false" customHeight="true" outlineLevel="0" collapsed="false">
      <c r="A146" s="30" t="s">
        <v>20</v>
      </c>
      <c r="B146" s="162" t="n">
        <v>902</v>
      </c>
      <c r="C146" s="162" t="s">
        <v>21</v>
      </c>
      <c r="D146" s="164"/>
      <c r="E146" s="164"/>
      <c r="F146" s="164"/>
      <c r="G146" s="191" t="n">
        <f aca="false">G147</f>
        <v>4130.2</v>
      </c>
      <c r="H146" s="191" t="n">
        <f aca="false">H147</f>
        <v>89.6</v>
      </c>
      <c r="I146" s="191" t="n">
        <f aca="false">I147</f>
        <v>4219.8</v>
      </c>
      <c r="J146" s="179"/>
      <c r="K146" s="179"/>
      <c r="L146" s="179"/>
      <c r="M146" s="179"/>
      <c r="N146" s="179"/>
      <c r="O146" s="179"/>
      <c r="P146" s="179"/>
      <c r="Q146" s="179"/>
      <c r="R146" s="179"/>
      <c r="S146" s="179"/>
      <c r="T146" s="179"/>
      <c r="U146" s="179"/>
      <c r="V146" s="179"/>
      <c r="W146" s="179"/>
      <c r="X146" s="179"/>
      <c r="Y146" s="158"/>
      <c r="Z146" s="158"/>
    </row>
    <row r="147" customFormat="false" ht="29.25" hidden="false" customHeight="true" outlineLevel="0" collapsed="false">
      <c r="A147" s="30" t="s">
        <v>51</v>
      </c>
      <c r="B147" s="213" t="s">
        <v>301</v>
      </c>
      <c r="C147" s="213" t="s">
        <v>21</v>
      </c>
      <c r="D147" s="214" t="s">
        <v>52</v>
      </c>
      <c r="E147" s="214"/>
      <c r="F147" s="214"/>
      <c r="G147" s="231" t="n">
        <f aca="false">G148+G155+G152+G153</f>
        <v>4130.2</v>
      </c>
      <c r="H147" s="231" t="n">
        <f aca="false">H148+H155+H152+H153</f>
        <v>89.6</v>
      </c>
      <c r="I147" s="231" t="n">
        <f aca="false">I148+I155+I152+I153</f>
        <v>4219.8</v>
      </c>
      <c r="J147" s="179"/>
      <c r="K147" s="179"/>
      <c r="L147" s="179"/>
      <c r="M147" s="179"/>
      <c r="N147" s="179"/>
      <c r="O147" s="179"/>
      <c r="P147" s="179"/>
      <c r="Q147" s="179"/>
      <c r="R147" s="179"/>
      <c r="S147" s="179"/>
      <c r="T147" s="179"/>
      <c r="U147" s="179"/>
      <c r="V147" s="179"/>
      <c r="W147" s="179"/>
      <c r="X147" s="179"/>
      <c r="Y147" s="158"/>
      <c r="Z147" s="158"/>
    </row>
    <row r="148" customFormat="false" ht="42.75" hidden="false" customHeight="true" outlineLevel="0" collapsed="false">
      <c r="A148" s="35" t="s">
        <v>26</v>
      </c>
      <c r="B148" s="205" t="s">
        <v>301</v>
      </c>
      <c r="C148" s="205" t="s">
        <v>21</v>
      </c>
      <c r="D148" s="208" t="s">
        <v>52</v>
      </c>
      <c r="E148" s="208" t="s">
        <v>33</v>
      </c>
      <c r="F148" s="208" t="s">
        <v>27</v>
      </c>
      <c r="G148" s="209" t="n">
        <f aca="false">G149+G150</f>
        <v>3659.6</v>
      </c>
      <c r="H148" s="209" t="n">
        <f aca="false">H149+H150</f>
        <v>89.6</v>
      </c>
      <c r="I148" s="209" t="n">
        <f aca="false">I149+I150</f>
        <v>3749.2</v>
      </c>
      <c r="J148" s="179"/>
      <c r="K148" s="179"/>
      <c r="L148" s="179"/>
      <c r="M148" s="179"/>
      <c r="N148" s="179"/>
      <c r="O148" s="179"/>
      <c r="P148" s="179"/>
      <c r="Q148" s="179"/>
      <c r="R148" s="179"/>
      <c r="S148" s="179"/>
      <c r="T148" s="179"/>
      <c r="U148" s="179"/>
      <c r="V148" s="179"/>
      <c r="W148" s="179"/>
      <c r="X148" s="179"/>
      <c r="Y148" s="158"/>
      <c r="Z148" s="158"/>
    </row>
    <row r="149" customFormat="false" ht="21" hidden="false" customHeight="true" outlineLevel="0" collapsed="false">
      <c r="A149" s="33" t="s">
        <v>28</v>
      </c>
      <c r="B149" s="205" t="s">
        <v>301</v>
      </c>
      <c r="C149" s="205" t="s">
        <v>21</v>
      </c>
      <c r="D149" s="208" t="s">
        <v>52</v>
      </c>
      <c r="E149" s="208" t="s">
        <v>33</v>
      </c>
      <c r="F149" s="208" t="s">
        <v>29</v>
      </c>
      <c r="G149" s="209" t="n">
        <f aca="false">3608.5+51.1</f>
        <v>3659.6</v>
      </c>
      <c r="H149" s="180"/>
      <c r="I149" s="209" t="n">
        <f aca="false">3608.5+51.1</f>
        <v>3659.6</v>
      </c>
      <c r="J149" s="179"/>
      <c r="K149" s="179"/>
      <c r="L149" s="179"/>
      <c r="M149" s="179"/>
      <c r="N149" s="179"/>
      <c r="O149" s="179"/>
      <c r="P149" s="179"/>
      <c r="Q149" s="179"/>
      <c r="R149" s="179"/>
      <c r="S149" s="179"/>
      <c r="T149" s="179"/>
      <c r="U149" s="179"/>
      <c r="V149" s="179"/>
      <c r="W149" s="179"/>
      <c r="X149" s="179"/>
      <c r="Y149" s="158"/>
      <c r="Z149" s="158"/>
    </row>
    <row r="150" customFormat="false" ht="21" hidden="false" customHeight="true" outlineLevel="0" collapsed="false">
      <c r="A150" s="33" t="s">
        <v>28</v>
      </c>
      <c r="B150" s="205" t="s">
        <v>301</v>
      </c>
      <c r="C150" s="44" t="s">
        <v>21</v>
      </c>
      <c r="D150" s="45" t="s">
        <v>52</v>
      </c>
      <c r="E150" s="25" t="s">
        <v>30</v>
      </c>
      <c r="F150" s="45" t="s">
        <v>29</v>
      </c>
      <c r="G150" s="218"/>
      <c r="H150" s="220" t="n">
        <v>89.6</v>
      </c>
      <c r="I150" s="218" t="n">
        <f aca="false">G150+H150</f>
        <v>89.6</v>
      </c>
      <c r="J150" s="179"/>
      <c r="K150" s="179"/>
      <c r="L150" s="179"/>
      <c r="M150" s="179"/>
      <c r="N150" s="179"/>
      <c r="O150" s="179"/>
      <c r="P150" s="179"/>
      <c r="Q150" s="179"/>
      <c r="R150" s="179"/>
      <c r="S150" s="179"/>
      <c r="T150" s="179"/>
      <c r="U150" s="179"/>
      <c r="V150" s="179"/>
      <c r="W150" s="179"/>
      <c r="X150" s="179"/>
      <c r="Y150" s="158"/>
      <c r="Z150" s="158"/>
    </row>
    <row r="151" customFormat="false" ht="27.75" hidden="false" customHeight="true" outlineLevel="0" collapsed="false">
      <c r="A151" s="33" t="s">
        <v>34</v>
      </c>
      <c r="B151" s="205" t="s">
        <v>301</v>
      </c>
      <c r="C151" s="205" t="s">
        <v>21</v>
      </c>
      <c r="D151" s="208" t="s">
        <v>52</v>
      </c>
      <c r="E151" s="208" t="s">
        <v>33</v>
      </c>
      <c r="F151" s="208" t="s">
        <v>35</v>
      </c>
      <c r="G151" s="217" t="n">
        <f aca="false">G152</f>
        <v>295.1</v>
      </c>
      <c r="H151" s="180"/>
      <c r="I151" s="217" t="n">
        <f aca="false">I152</f>
        <v>295.1</v>
      </c>
      <c r="J151" s="179"/>
      <c r="K151" s="179"/>
      <c r="L151" s="179"/>
      <c r="M151" s="179"/>
      <c r="N151" s="179"/>
      <c r="O151" s="179"/>
      <c r="P151" s="179"/>
      <c r="Q151" s="179"/>
      <c r="R151" s="179"/>
      <c r="S151" s="179"/>
      <c r="T151" s="179"/>
      <c r="U151" s="179"/>
      <c r="V151" s="179"/>
      <c r="W151" s="179"/>
      <c r="X151" s="179"/>
      <c r="Y151" s="158"/>
      <c r="Z151" s="158"/>
    </row>
    <row r="152" customFormat="false" ht="19.5" hidden="false" customHeight="true" outlineLevel="0" collapsed="false">
      <c r="A152" s="24" t="s">
        <v>36</v>
      </c>
      <c r="B152" s="205" t="s">
        <v>301</v>
      </c>
      <c r="C152" s="205" t="s">
        <v>21</v>
      </c>
      <c r="D152" s="208" t="s">
        <v>52</v>
      </c>
      <c r="E152" s="208" t="s">
        <v>33</v>
      </c>
      <c r="F152" s="208" t="s">
        <v>37</v>
      </c>
      <c r="G152" s="209" t="n">
        <f aca="false">222.3+38+0.8+14+20</f>
        <v>295.1</v>
      </c>
      <c r="H152" s="180"/>
      <c r="I152" s="209" t="n">
        <f aca="false">222.3+38+0.8+14+20</f>
        <v>295.1</v>
      </c>
      <c r="J152" s="179"/>
      <c r="K152" s="179"/>
      <c r="L152" s="179"/>
      <c r="M152" s="179"/>
      <c r="N152" s="179"/>
      <c r="O152" s="179"/>
      <c r="P152" s="179"/>
      <c r="Q152" s="179"/>
      <c r="R152" s="179"/>
      <c r="S152" s="179"/>
      <c r="T152" s="179"/>
      <c r="U152" s="179"/>
      <c r="V152" s="179"/>
      <c r="W152" s="179"/>
      <c r="X152" s="179"/>
      <c r="Y152" s="158"/>
      <c r="Z152" s="158"/>
    </row>
    <row r="153" customFormat="false" ht="19.5" hidden="false" customHeight="true" outlineLevel="0" collapsed="false">
      <c r="A153" s="35" t="s">
        <v>38</v>
      </c>
      <c r="B153" s="232" t="n">
        <v>902</v>
      </c>
      <c r="C153" s="164" t="s">
        <v>21</v>
      </c>
      <c r="D153" s="164" t="s">
        <v>52</v>
      </c>
      <c r="E153" s="164" t="s">
        <v>33</v>
      </c>
      <c r="F153" s="164" t="s">
        <v>39</v>
      </c>
      <c r="G153" s="165" t="n">
        <f aca="false">+G154</f>
        <v>7</v>
      </c>
      <c r="H153" s="180"/>
      <c r="I153" s="165" t="n">
        <f aca="false">+I154</f>
        <v>7</v>
      </c>
      <c r="J153" s="179"/>
      <c r="K153" s="179"/>
      <c r="L153" s="179"/>
      <c r="M153" s="179"/>
      <c r="N153" s="179"/>
      <c r="O153" s="179"/>
      <c r="P153" s="179"/>
      <c r="Q153" s="179"/>
      <c r="R153" s="179"/>
      <c r="S153" s="179"/>
      <c r="T153" s="179"/>
      <c r="U153" s="179"/>
      <c r="V153" s="179"/>
      <c r="W153" s="179"/>
      <c r="X153" s="179"/>
      <c r="Y153" s="158"/>
      <c r="Z153" s="158"/>
    </row>
    <row r="154" customFormat="false" ht="19.5" hidden="false" customHeight="true" outlineLevel="0" collapsed="false">
      <c r="A154" s="24" t="s">
        <v>40</v>
      </c>
      <c r="B154" s="232" t="n">
        <v>902</v>
      </c>
      <c r="C154" s="164" t="s">
        <v>21</v>
      </c>
      <c r="D154" s="164" t="s">
        <v>52</v>
      </c>
      <c r="E154" s="164" t="s">
        <v>33</v>
      </c>
      <c r="F154" s="164" t="s">
        <v>41</v>
      </c>
      <c r="G154" s="165" t="n">
        <f aca="false">7</f>
        <v>7</v>
      </c>
      <c r="H154" s="180"/>
      <c r="I154" s="165" t="n">
        <f aca="false">7</f>
        <v>7</v>
      </c>
      <c r="J154" s="179"/>
      <c r="K154" s="179"/>
      <c r="L154" s="179"/>
      <c r="M154" s="179"/>
      <c r="N154" s="179"/>
      <c r="O154" s="179"/>
      <c r="P154" s="179"/>
      <c r="Q154" s="179"/>
      <c r="R154" s="179"/>
      <c r="S154" s="179"/>
      <c r="T154" s="179"/>
      <c r="U154" s="179"/>
      <c r="V154" s="179"/>
      <c r="W154" s="179"/>
      <c r="X154" s="179"/>
      <c r="Y154" s="158"/>
      <c r="Z154" s="158"/>
    </row>
    <row r="155" customFormat="false" ht="72.75" hidden="false" customHeight="true" outlineLevel="0" collapsed="false">
      <c r="A155" s="233" t="s">
        <v>56</v>
      </c>
      <c r="B155" s="205" t="s">
        <v>301</v>
      </c>
      <c r="C155" s="205" t="s">
        <v>21</v>
      </c>
      <c r="D155" s="208" t="s">
        <v>52</v>
      </c>
      <c r="E155" s="208" t="s">
        <v>57</v>
      </c>
      <c r="F155" s="208"/>
      <c r="G155" s="217" t="n">
        <f aca="false">G156+G158</f>
        <v>168.5</v>
      </c>
      <c r="H155" s="180"/>
      <c r="I155" s="217" t="n">
        <f aca="false">I156+I158</f>
        <v>168.5</v>
      </c>
      <c r="J155" s="179"/>
      <c r="K155" s="179"/>
      <c r="L155" s="179"/>
      <c r="M155" s="179"/>
      <c r="N155" s="179"/>
      <c r="O155" s="179"/>
      <c r="P155" s="179"/>
      <c r="Q155" s="179"/>
      <c r="R155" s="179"/>
      <c r="S155" s="179"/>
      <c r="T155" s="179"/>
      <c r="U155" s="179"/>
      <c r="V155" s="179"/>
      <c r="W155" s="179"/>
      <c r="X155" s="179"/>
      <c r="Y155" s="158"/>
      <c r="Z155" s="158"/>
    </row>
    <row r="156" customFormat="false" ht="40.5" hidden="false" customHeight="true" outlineLevel="0" collapsed="false">
      <c r="A156" s="24" t="s">
        <v>26</v>
      </c>
      <c r="B156" s="205" t="s">
        <v>301</v>
      </c>
      <c r="C156" s="205" t="s">
        <v>21</v>
      </c>
      <c r="D156" s="208" t="s">
        <v>52</v>
      </c>
      <c r="E156" s="208" t="s">
        <v>57</v>
      </c>
      <c r="F156" s="208" t="s">
        <v>27</v>
      </c>
      <c r="G156" s="217" t="n">
        <f aca="false">G157</f>
        <v>168</v>
      </c>
      <c r="H156" s="180"/>
      <c r="I156" s="217" t="n">
        <f aca="false">I157</f>
        <v>168</v>
      </c>
      <c r="J156" s="179"/>
      <c r="K156" s="179"/>
      <c r="L156" s="179"/>
      <c r="M156" s="179"/>
      <c r="N156" s="179"/>
      <c r="O156" s="179"/>
      <c r="P156" s="179"/>
      <c r="Q156" s="179"/>
      <c r="R156" s="179"/>
      <c r="S156" s="179"/>
      <c r="T156" s="179"/>
      <c r="U156" s="179"/>
      <c r="V156" s="179"/>
      <c r="W156" s="179"/>
      <c r="X156" s="179"/>
      <c r="Y156" s="158"/>
      <c r="Z156" s="158"/>
    </row>
    <row r="157" customFormat="false" ht="21" hidden="false" customHeight="true" outlineLevel="0" collapsed="false">
      <c r="A157" s="24" t="s">
        <v>28</v>
      </c>
      <c r="B157" s="205" t="s">
        <v>301</v>
      </c>
      <c r="C157" s="205" t="s">
        <v>21</v>
      </c>
      <c r="D157" s="208" t="s">
        <v>52</v>
      </c>
      <c r="E157" s="208" t="s">
        <v>57</v>
      </c>
      <c r="F157" s="208" t="s">
        <v>29</v>
      </c>
      <c r="G157" s="217" t="n">
        <v>168</v>
      </c>
      <c r="H157" s="180"/>
      <c r="I157" s="217" t="n">
        <v>168</v>
      </c>
      <c r="J157" s="179"/>
      <c r="K157" s="179"/>
      <c r="L157" s="179"/>
      <c r="M157" s="179"/>
      <c r="N157" s="179"/>
      <c r="O157" s="179"/>
      <c r="P157" s="179"/>
      <c r="Q157" s="179"/>
      <c r="R157" s="179"/>
      <c r="S157" s="179"/>
      <c r="T157" s="179"/>
      <c r="U157" s="179"/>
      <c r="V157" s="179"/>
      <c r="W157" s="179"/>
      <c r="X157" s="179"/>
      <c r="Y157" s="158"/>
      <c r="Z157" s="158"/>
    </row>
    <row r="158" customFormat="false" ht="27.75" hidden="false" customHeight="true" outlineLevel="0" collapsed="false">
      <c r="A158" s="33" t="s">
        <v>34</v>
      </c>
      <c r="B158" s="205" t="s">
        <v>301</v>
      </c>
      <c r="C158" s="205" t="s">
        <v>21</v>
      </c>
      <c r="D158" s="208" t="s">
        <v>52</v>
      </c>
      <c r="E158" s="208" t="s">
        <v>57</v>
      </c>
      <c r="F158" s="208" t="s">
        <v>35</v>
      </c>
      <c r="G158" s="217" t="n">
        <f aca="false">+G159</f>
        <v>0.5</v>
      </c>
      <c r="H158" s="180"/>
      <c r="I158" s="217" t="n">
        <f aca="false">+I159</f>
        <v>0.5</v>
      </c>
      <c r="J158" s="179"/>
      <c r="K158" s="179"/>
      <c r="L158" s="179"/>
      <c r="M158" s="179"/>
      <c r="N158" s="179"/>
      <c r="O158" s="179"/>
      <c r="P158" s="179"/>
      <c r="Q158" s="179"/>
      <c r="R158" s="179"/>
      <c r="S158" s="179"/>
      <c r="T158" s="179"/>
      <c r="U158" s="179"/>
      <c r="V158" s="179"/>
      <c r="W158" s="179"/>
      <c r="X158" s="179"/>
      <c r="Y158" s="158"/>
      <c r="Z158" s="158"/>
    </row>
    <row r="159" customFormat="false" ht="18.75" hidden="false" customHeight="true" outlineLevel="0" collapsed="false">
      <c r="A159" s="24" t="s">
        <v>36</v>
      </c>
      <c r="B159" s="205" t="s">
        <v>301</v>
      </c>
      <c r="C159" s="205" t="s">
        <v>21</v>
      </c>
      <c r="D159" s="208" t="s">
        <v>52</v>
      </c>
      <c r="E159" s="208" t="s">
        <v>57</v>
      </c>
      <c r="F159" s="208" t="s">
        <v>37</v>
      </c>
      <c r="G159" s="217" t="n">
        <v>0.5</v>
      </c>
      <c r="H159" s="180"/>
      <c r="I159" s="217" t="n">
        <v>0.5</v>
      </c>
      <c r="J159" s="179"/>
      <c r="K159" s="179"/>
      <c r="L159" s="179"/>
      <c r="M159" s="179"/>
      <c r="N159" s="179"/>
      <c r="O159" s="179"/>
      <c r="P159" s="179"/>
      <c r="Q159" s="179"/>
      <c r="R159" s="179"/>
      <c r="S159" s="179"/>
      <c r="T159" s="179"/>
      <c r="U159" s="179"/>
      <c r="V159" s="179"/>
      <c r="W159" s="179"/>
      <c r="X159" s="179"/>
      <c r="Y159" s="158"/>
      <c r="Z159" s="158"/>
    </row>
    <row r="160" customFormat="false" ht="19.5" hidden="false" customHeight="true" outlineLevel="0" collapsed="false">
      <c r="A160" s="30" t="s">
        <v>85</v>
      </c>
      <c r="B160" s="213" t="s">
        <v>301</v>
      </c>
      <c r="C160" s="213" t="s">
        <v>23</v>
      </c>
      <c r="D160" s="208"/>
      <c r="E160" s="208"/>
      <c r="F160" s="208"/>
      <c r="G160" s="231" t="n">
        <f aca="false">G161</f>
        <v>1302.6</v>
      </c>
      <c r="H160" s="231" t="n">
        <f aca="false">H161</f>
        <v>-12.9</v>
      </c>
      <c r="I160" s="231" t="n">
        <f aca="false">I161</f>
        <v>1289.7</v>
      </c>
      <c r="J160" s="179"/>
      <c r="K160" s="179"/>
      <c r="L160" s="179"/>
      <c r="M160" s="179"/>
      <c r="N160" s="179"/>
      <c r="O160" s="179"/>
      <c r="P160" s="179"/>
      <c r="Q160" s="179"/>
      <c r="R160" s="179"/>
      <c r="S160" s="179"/>
      <c r="T160" s="179"/>
      <c r="U160" s="179"/>
      <c r="V160" s="179"/>
      <c r="W160" s="179"/>
      <c r="X160" s="179"/>
      <c r="Y160" s="158"/>
      <c r="Z160" s="158"/>
    </row>
    <row r="161" customFormat="false" ht="28.5" hidden="false" customHeight="true" outlineLevel="0" collapsed="false">
      <c r="A161" s="77" t="s">
        <v>87</v>
      </c>
      <c r="B161" s="213" t="s">
        <v>301</v>
      </c>
      <c r="C161" s="213" t="s">
        <v>23</v>
      </c>
      <c r="D161" s="214" t="s">
        <v>32</v>
      </c>
      <c r="E161" s="214" t="s">
        <v>88</v>
      </c>
      <c r="F161" s="214"/>
      <c r="G161" s="231" t="n">
        <f aca="false">G162</f>
        <v>1302.6</v>
      </c>
      <c r="H161" s="231" t="n">
        <f aca="false">H162</f>
        <v>-12.9</v>
      </c>
      <c r="I161" s="231" t="n">
        <f aca="false">I162</f>
        <v>1289.7</v>
      </c>
      <c r="J161" s="179"/>
      <c r="K161" s="179"/>
      <c r="L161" s="179"/>
      <c r="M161" s="179"/>
      <c r="N161" s="179"/>
      <c r="O161" s="179"/>
      <c r="P161" s="179"/>
      <c r="Q161" s="179"/>
      <c r="R161" s="179"/>
      <c r="S161" s="179"/>
      <c r="T161" s="179"/>
      <c r="U161" s="179"/>
      <c r="V161" s="179"/>
      <c r="W161" s="179"/>
      <c r="X161" s="179"/>
      <c r="Y161" s="158"/>
      <c r="Z161" s="158"/>
    </row>
    <row r="162" customFormat="false" ht="16.5" hidden="false" customHeight="true" outlineLevel="0" collapsed="false">
      <c r="A162" s="35" t="s">
        <v>89</v>
      </c>
      <c r="B162" s="205" t="s">
        <v>301</v>
      </c>
      <c r="C162" s="205" t="s">
        <v>23</v>
      </c>
      <c r="D162" s="208" t="s">
        <v>32</v>
      </c>
      <c r="E162" s="208" t="s">
        <v>88</v>
      </c>
      <c r="F162" s="208" t="s">
        <v>90</v>
      </c>
      <c r="G162" s="209" t="n">
        <f aca="false">G163</f>
        <v>1302.6</v>
      </c>
      <c r="H162" s="209" t="n">
        <f aca="false">H163</f>
        <v>-12.9</v>
      </c>
      <c r="I162" s="209" t="n">
        <f aca="false">I163</f>
        <v>1289.7</v>
      </c>
      <c r="J162" s="179"/>
      <c r="K162" s="179"/>
      <c r="L162" s="179"/>
      <c r="M162" s="179"/>
      <c r="N162" s="179"/>
      <c r="O162" s="179"/>
      <c r="P162" s="179"/>
      <c r="Q162" s="179"/>
      <c r="R162" s="179"/>
      <c r="S162" s="179"/>
      <c r="T162" s="179"/>
      <c r="U162" s="179"/>
      <c r="V162" s="179"/>
      <c r="W162" s="179"/>
      <c r="X162" s="179"/>
      <c r="Y162" s="158"/>
      <c r="Z162" s="158"/>
    </row>
    <row r="163" customFormat="false" ht="30" hidden="false" customHeight="true" outlineLevel="0" collapsed="false">
      <c r="A163" s="35" t="s">
        <v>87</v>
      </c>
      <c r="B163" s="205" t="s">
        <v>301</v>
      </c>
      <c r="C163" s="205" t="s">
        <v>23</v>
      </c>
      <c r="D163" s="208" t="s">
        <v>32</v>
      </c>
      <c r="E163" s="208" t="s">
        <v>88</v>
      </c>
      <c r="F163" s="208" t="s">
        <v>91</v>
      </c>
      <c r="G163" s="209" t="n">
        <v>1302.6</v>
      </c>
      <c r="H163" s="180" t="n">
        <v>-12.9</v>
      </c>
      <c r="I163" s="209" t="n">
        <f aca="false">G163+H163</f>
        <v>1289.7</v>
      </c>
      <c r="J163" s="179"/>
      <c r="K163" s="179"/>
      <c r="L163" s="179"/>
      <c r="M163" s="179"/>
      <c r="N163" s="179"/>
      <c r="O163" s="179"/>
      <c r="P163" s="179"/>
      <c r="Q163" s="179"/>
      <c r="R163" s="179"/>
      <c r="S163" s="179"/>
      <c r="T163" s="179"/>
      <c r="U163" s="179"/>
      <c r="V163" s="179"/>
      <c r="W163" s="179"/>
      <c r="X163" s="179"/>
      <c r="Y163" s="158"/>
      <c r="Z163" s="158"/>
    </row>
    <row r="164" customFormat="false" ht="18.75" hidden="false" customHeight="true" outlineLevel="0" collapsed="false">
      <c r="A164" s="77" t="s">
        <v>234</v>
      </c>
      <c r="B164" s="161" t="n">
        <v>902</v>
      </c>
      <c r="C164" s="162" t="s">
        <v>62</v>
      </c>
      <c r="D164" s="162"/>
      <c r="E164" s="162"/>
      <c r="F164" s="162"/>
      <c r="G164" s="191" t="n">
        <f aca="false">G166</f>
        <v>8667.8</v>
      </c>
      <c r="H164" s="191" t="n">
        <f aca="false">H166</f>
        <v>536.5</v>
      </c>
      <c r="I164" s="191" t="n">
        <f aca="false">I166</f>
        <v>9204.3</v>
      </c>
      <c r="J164" s="179"/>
      <c r="K164" s="179"/>
      <c r="L164" s="179"/>
      <c r="M164" s="179"/>
      <c r="N164" s="179"/>
      <c r="O164" s="179"/>
      <c r="P164" s="179"/>
      <c r="Q164" s="179"/>
      <c r="R164" s="179"/>
      <c r="S164" s="179"/>
      <c r="T164" s="179"/>
      <c r="U164" s="179"/>
      <c r="V164" s="179"/>
      <c r="W164" s="179"/>
      <c r="X164" s="179"/>
      <c r="Y164" s="158"/>
      <c r="Z164" s="158"/>
    </row>
    <row r="165" customFormat="false" ht="19.5" hidden="false" customHeight="true" outlineLevel="0" collapsed="false">
      <c r="A165" s="77" t="s">
        <v>235</v>
      </c>
      <c r="B165" s="161" t="n">
        <v>902</v>
      </c>
      <c r="C165" s="162" t="s">
        <v>62</v>
      </c>
      <c r="D165" s="162" t="s">
        <v>23</v>
      </c>
      <c r="E165" s="162"/>
      <c r="F165" s="162"/>
      <c r="G165" s="191" t="n">
        <f aca="false">G166</f>
        <v>8667.8</v>
      </c>
      <c r="H165" s="191" t="n">
        <f aca="false">H166</f>
        <v>536.5</v>
      </c>
      <c r="I165" s="191" t="n">
        <f aca="false">I166</f>
        <v>9204.3</v>
      </c>
      <c r="J165" s="179"/>
      <c r="K165" s="179"/>
      <c r="L165" s="179"/>
      <c r="M165" s="179"/>
      <c r="N165" s="179"/>
      <c r="O165" s="179"/>
      <c r="P165" s="179"/>
      <c r="Q165" s="179"/>
      <c r="R165" s="179"/>
      <c r="S165" s="179"/>
      <c r="T165" s="179"/>
      <c r="U165" s="179"/>
      <c r="V165" s="179"/>
      <c r="W165" s="179"/>
      <c r="X165" s="179"/>
      <c r="Y165" s="158"/>
      <c r="Z165" s="158"/>
    </row>
    <row r="166" customFormat="false" ht="35.25" hidden="false" customHeight="true" outlineLevel="0" collapsed="false">
      <c r="A166" s="35" t="s">
        <v>129</v>
      </c>
      <c r="B166" s="232" t="n">
        <v>902</v>
      </c>
      <c r="C166" s="164" t="s">
        <v>62</v>
      </c>
      <c r="D166" s="164" t="s">
        <v>23</v>
      </c>
      <c r="E166" s="164" t="s">
        <v>236</v>
      </c>
      <c r="F166" s="164" t="s">
        <v>131</v>
      </c>
      <c r="G166" s="165" t="n">
        <f aca="false">G167+G168</f>
        <v>8667.8</v>
      </c>
      <c r="H166" s="165" t="n">
        <f aca="false">H167+H168</f>
        <v>536.5</v>
      </c>
      <c r="I166" s="165" t="n">
        <f aca="false">I167+I168</f>
        <v>9204.3</v>
      </c>
      <c r="J166" s="179"/>
      <c r="K166" s="179"/>
      <c r="L166" s="179"/>
      <c r="M166" s="179"/>
      <c r="N166" s="179"/>
      <c r="O166" s="179"/>
      <c r="P166" s="179"/>
      <c r="Q166" s="179"/>
      <c r="R166" s="179"/>
      <c r="S166" s="179"/>
      <c r="T166" s="179"/>
      <c r="U166" s="179"/>
      <c r="V166" s="179"/>
      <c r="W166" s="179"/>
      <c r="X166" s="179"/>
      <c r="Y166" s="158"/>
      <c r="Z166" s="158"/>
    </row>
    <row r="167" customFormat="false" ht="18" hidden="false" customHeight="true" outlineLevel="0" collapsed="false">
      <c r="A167" s="35" t="s">
        <v>149</v>
      </c>
      <c r="B167" s="232" t="n">
        <v>902</v>
      </c>
      <c r="C167" s="164" t="s">
        <v>62</v>
      </c>
      <c r="D167" s="164" t="s">
        <v>23</v>
      </c>
      <c r="E167" s="164" t="s">
        <v>236</v>
      </c>
      <c r="F167" s="164" t="s">
        <v>133</v>
      </c>
      <c r="G167" s="165" t="n">
        <f aca="false">2008.2+163.2+5.9+6031.2+67+8+36.2+19.5+15.2+168+11+17.5+100.9+10+6</f>
        <v>8667.8</v>
      </c>
      <c r="H167" s="174" t="n">
        <f aca="false">161.7+10.9</f>
        <v>172.6</v>
      </c>
      <c r="I167" s="165" t="n">
        <f aca="false">G167+H167</f>
        <v>8840.4</v>
      </c>
      <c r="J167" s="179"/>
      <c r="K167" s="179"/>
      <c r="L167" s="179"/>
      <c r="M167" s="179"/>
      <c r="N167" s="179"/>
      <c r="O167" s="179"/>
      <c r="P167" s="179"/>
      <c r="Q167" s="179"/>
      <c r="R167" s="179"/>
      <c r="S167" s="179"/>
      <c r="T167" s="179"/>
      <c r="U167" s="179"/>
      <c r="V167" s="179"/>
      <c r="W167" s="179"/>
      <c r="X167" s="179"/>
      <c r="Y167" s="158"/>
      <c r="Z167" s="158"/>
    </row>
    <row r="168" customFormat="false" ht="18" hidden="false" customHeight="true" outlineLevel="0" collapsed="false">
      <c r="A168" s="35" t="s">
        <v>149</v>
      </c>
      <c r="B168" s="232" t="n">
        <v>902</v>
      </c>
      <c r="C168" s="25" t="s">
        <v>62</v>
      </c>
      <c r="D168" s="25" t="s">
        <v>23</v>
      </c>
      <c r="E168" s="25" t="s">
        <v>30</v>
      </c>
      <c r="F168" s="25" t="s">
        <v>133</v>
      </c>
      <c r="G168" s="167"/>
      <c r="H168" s="174" t="n">
        <f aca="false">301.7+62.2</f>
        <v>363.9</v>
      </c>
      <c r="I168" s="167" t="n">
        <f aca="false">G168+H168</f>
        <v>363.9</v>
      </c>
      <c r="J168" s="179"/>
      <c r="K168" s="179"/>
      <c r="L168" s="179"/>
      <c r="M168" s="179"/>
      <c r="N168" s="179"/>
      <c r="O168" s="179"/>
      <c r="P168" s="179"/>
      <c r="Q168" s="179"/>
      <c r="R168" s="179"/>
      <c r="S168" s="179"/>
      <c r="T168" s="179"/>
      <c r="U168" s="179"/>
      <c r="V168" s="179"/>
      <c r="W168" s="179"/>
      <c r="X168" s="179"/>
      <c r="Y168" s="158"/>
      <c r="Z168" s="158"/>
    </row>
    <row r="169" customFormat="false" ht="19.5" hidden="false" customHeight="true" outlineLevel="0" collapsed="false">
      <c r="A169" s="38" t="s">
        <v>240</v>
      </c>
      <c r="B169" s="162" t="n">
        <v>902</v>
      </c>
      <c r="C169" s="162" t="s">
        <v>121</v>
      </c>
      <c r="D169" s="164"/>
      <c r="E169" s="164"/>
      <c r="F169" s="164"/>
      <c r="G169" s="191" t="n">
        <f aca="false">G170</f>
        <v>600</v>
      </c>
      <c r="H169" s="180"/>
      <c r="I169" s="191" t="n">
        <f aca="false">I170</f>
        <v>600</v>
      </c>
      <c r="J169" s="179"/>
      <c r="K169" s="179"/>
      <c r="L169" s="179"/>
      <c r="M169" s="179"/>
      <c r="N169" s="179"/>
      <c r="O169" s="179"/>
      <c r="P169" s="179"/>
      <c r="Q169" s="179"/>
      <c r="R169" s="179"/>
      <c r="S169" s="179"/>
      <c r="T169" s="179"/>
      <c r="U169" s="179"/>
      <c r="V169" s="179"/>
      <c r="W169" s="179"/>
      <c r="X169" s="179"/>
      <c r="Y169" s="158"/>
      <c r="Z169" s="158"/>
    </row>
    <row r="170" customFormat="false" ht="19.5" hidden="false" customHeight="true" outlineLevel="0" collapsed="false">
      <c r="A170" s="38" t="s">
        <v>241</v>
      </c>
      <c r="B170" s="162" t="n">
        <v>902</v>
      </c>
      <c r="C170" s="213" t="s">
        <v>121</v>
      </c>
      <c r="D170" s="214" t="s">
        <v>23</v>
      </c>
      <c r="E170" s="214"/>
      <c r="F170" s="214"/>
      <c r="G170" s="191" t="n">
        <f aca="false">G171</f>
        <v>600</v>
      </c>
      <c r="H170" s="180"/>
      <c r="I170" s="191" t="n">
        <f aca="false">I171</f>
        <v>600</v>
      </c>
      <c r="J170" s="179"/>
      <c r="K170" s="179"/>
      <c r="L170" s="179"/>
      <c r="M170" s="179"/>
      <c r="N170" s="179"/>
      <c r="O170" s="179"/>
      <c r="P170" s="179"/>
      <c r="Q170" s="179"/>
      <c r="R170" s="179"/>
      <c r="S170" s="179"/>
      <c r="T170" s="179"/>
      <c r="U170" s="179"/>
      <c r="V170" s="179"/>
      <c r="W170" s="179"/>
      <c r="X170" s="179"/>
      <c r="Y170" s="158"/>
      <c r="Z170" s="158"/>
    </row>
    <row r="171" customFormat="false" ht="27.75" hidden="false" customHeight="true" outlineLevel="0" collapsed="false">
      <c r="A171" s="35" t="s">
        <v>129</v>
      </c>
      <c r="B171" s="164" t="n">
        <v>902</v>
      </c>
      <c r="C171" s="205" t="s">
        <v>121</v>
      </c>
      <c r="D171" s="208" t="s">
        <v>23</v>
      </c>
      <c r="E171" s="208" t="s">
        <v>242</v>
      </c>
      <c r="F171" s="208" t="s">
        <v>131</v>
      </c>
      <c r="G171" s="165" t="n">
        <f aca="false">G172</f>
        <v>600</v>
      </c>
      <c r="H171" s="180"/>
      <c r="I171" s="165" t="n">
        <f aca="false">I172</f>
        <v>600</v>
      </c>
      <c r="J171" s="179"/>
      <c r="K171" s="179"/>
      <c r="L171" s="179"/>
      <c r="M171" s="179"/>
      <c r="N171" s="179"/>
      <c r="O171" s="179"/>
      <c r="P171" s="179"/>
      <c r="Q171" s="179"/>
      <c r="R171" s="179"/>
      <c r="S171" s="179"/>
      <c r="T171" s="179"/>
      <c r="U171" s="179"/>
      <c r="V171" s="179"/>
      <c r="W171" s="179"/>
      <c r="X171" s="179"/>
      <c r="Y171" s="158"/>
      <c r="Z171" s="158"/>
    </row>
    <row r="172" customFormat="false" ht="24.95" hidden="false" customHeight="true" outlineLevel="0" collapsed="false">
      <c r="A172" s="76" t="s">
        <v>132</v>
      </c>
      <c r="B172" s="164" t="n">
        <v>902</v>
      </c>
      <c r="C172" s="205" t="s">
        <v>121</v>
      </c>
      <c r="D172" s="208" t="s">
        <v>23</v>
      </c>
      <c r="E172" s="208" t="s">
        <v>242</v>
      </c>
      <c r="F172" s="208" t="s">
        <v>243</v>
      </c>
      <c r="G172" s="165" t="n">
        <v>600</v>
      </c>
      <c r="H172" s="180"/>
      <c r="I172" s="165" t="n">
        <v>600</v>
      </c>
      <c r="J172" s="179"/>
      <c r="K172" s="179"/>
      <c r="L172" s="179"/>
      <c r="M172" s="179"/>
      <c r="N172" s="179"/>
      <c r="O172" s="179"/>
      <c r="P172" s="179"/>
      <c r="Q172" s="179"/>
      <c r="R172" s="179"/>
      <c r="S172" s="179"/>
      <c r="T172" s="179"/>
      <c r="U172" s="179"/>
      <c r="V172" s="179"/>
      <c r="W172" s="179"/>
      <c r="X172" s="179"/>
      <c r="Y172" s="158"/>
      <c r="Z172" s="158"/>
    </row>
    <row r="173" customFormat="false" ht="24.95" hidden="false" customHeight="true" outlineLevel="0" collapsed="false">
      <c r="A173" s="50" t="s">
        <v>244</v>
      </c>
      <c r="B173" s="181" t="n">
        <v>902</v>
      </c>
      <c r="C173" s="178" t="s">
        <v>68</v>
      </c>
      <c r="D173" s="178"/>
      <c r="E173" s="178"/>
      <c r="F173" s="178"/>
      <c r="G173" s="163" t="n">
        <f aca="false">G174</f>
        <v>6</v>
      </c>
      <c r="H173" s="180"/>
      <c r="I173" s="163" t="n">
        <f aca="false">I174</f>
        <v>6</v>
      </c>
      <c r="J173" s="179"/>
      <c r="K173" s="179"/>
      <c r="L173" s="179"/>
      <c r="M173" s="179"/>
      <c r="N173" s="179"/>
      <c r="O173" s="179"/>
      <c r="P173" s="179"/>
      <c r="Q173" s="179"/>
      <c r="R173" s="179"/>
      <c r="S173" s="179"/>
      <c r="T173" s="179"/>
      <c r="U173" s="179"/>
      <c r="V173" s="179"/>
      <c r="W173" s="179"/>
      <c r="X173" s="179"/>
      <c r="Y173" s="158"/>
      <c r="Z173" s="158"/>
    </row>
    <row r="174" customFormat="false" ht="20.25" hidden="false" customHeight="true" outlineLevel="0" collapsed="false">
      <c r="A174" s="50" t="s">
        <v>245</v>
      </c>
      <c r="B174" s="178" t="n">
        <v>902</v>
      </c>
      <c r="C174" s="234" t="s">
        <v>68</v>
      </c>
      <c r="D174" s="234" t="s">
        <v>21</v>
      </c>
      <c r="E174" s="234"/>
      <c r="F174" s="234"/>
      <c r="G174" s="235" t="n">
        <f aca="false">G175</f>
        <v>6</v>
      </c>
      <c r="H174" s="180"/>
      <c r="I174" s="235" t="n">
        <f aca="false">I175</f>
        <v>6</v>
      </c>
      <c r="J174" s="179"/>
      <c r="K174" s="179"/>
      <c r="L174" s="179"/>
      <c r="M174" s="179"/>
      <c r="N174" s="179"/>
      <c r="O174" s="179"/>
      <c r="P174" s="179"/>
      <c r="Q174" s="179"/>
      <c r="R174" s="179"/>
      <c r="S174" s="179"/>
      <c r="T174" s="179"/>
      <c r="U174" s="179"/>
      <c r="V174" s="179"/>
      <c r="W174" s="179"/>
      <c r="X174" s="179"/>
      <c r="Y174" s="158"/>
      <c r="Z174" s="158"/>
    </row>
    <row r="175" customFormat="false" ht="20.25" hidden="false" customHeight="true" outlineLevel="0" collapsed="false">
      <c r="A175" s="35" t="s">
        <v>310</v>
      </c>
      <c r="B175" s="164" t="n">
        <v>902</v>
      </c>
      <c r="C175" s="205" t="s">
        <v>68</v>
      </c>
      <c r="D175" s="205" t="s">
        <v>21</v>
      </c>
      <c r="E175" s="205" t="s">
        <v>246</v>
      </c>
      <c r="F175" s="205"/>
      <c r="G175" s="209" t="n">
        <f aca="false">G176</f>
        <v>6</v>
      </c>
      <c r="H175" s="180"/>
      <c r="I175" s="209" t="n">
        <f aca="false">I176</f>
        <v>6</v>
      </c>
      <c r="J175" s="179"/>
      <c r="K175" s="179"/>
      <c r="L175" s="179"/>
      <c r="M175" s="179"/>
      <c r="N175" s="179"/>
      <c r="O175" s="179"/>
      <c r="P175" s="179"/>
      <c r="Q175" s="179"/>
      <c r="R175" s="179"/>
      <c r="S175" s="179"/>
      <c r="T175" s="179"/>
      <c r="U175" s="179"/>
      <c r="V175" s="179"/>
      <c r="W175" s="179"/>
      <c r="X175" s="179"/>
      <c r="Y175" s="158"/>
      <c r="Z175" s="158"/>
    </row>
    <row r="176" customFormat="false" ht="20.25" hidden="false" customHeight="true" outlineLevel="0" collapsed="false">
      <c r="A176" s="35" t="s">
        <v>311</v>
      </c>
      <c r="B176" s="164" t="n">
        <v>902</v>
      </c>
      <c r="C176" s="205" t="s">
        <v>68</v>
      </c>
      <c r="D176" s="205" t="s">
        <v>21</v>
      </c>
      <c r="E176" s="205" t="s">
        <v>246</v>
      </c>
      <c r="F176" s="205" t="s">
        <v>247</v>
      </c>
      <c r="G176" s="209" t="n">
        <f aca="false">G177</f>
        <v>6</v>
      </c>
      <c r="H176" s="180"/>
      <c r="I176" s="209" t="n">
        <f aca="false">I177</f>
        <v>6</v>
      </c>
      <c r="J176" s="179"/>
      <c r="K176" s="179"/>
      <c r="L176" s="179"/>
      <c r="M176" s="179"/>
      <c r="N176" s="179"/>
      <c r="O176" s="179"/>
      <c r="P176" s="179"/>
      <c r="Q176" s="179"/>
      <c r="R176" s="179"/>
      <c r="S176" s="179"/>
      <c r="T176" s="179"/>
      <c r="U176" s="179"/>
      <c r="V176" s="179"/>
      <c r="W176" s="179"/>
      <c r="X176" s="179"/>
      <c r="Y176" s="158"/>
      <c r="Z176" s="158"/>
    </row>
    <row r="177" customFormat="false" ht="20.25" hidden="false" customHeight="true" outlineLevel="0" collapsed="false">
      <c r="A177" s="35" t="s">
        <v>312</v>
      </c>
      <c r="B177" s="164" t="n">
        <v>902</v>
      </c>
      <c r="C177" s="205" t="s">
        <v>68</v>
      </c>
      <c r="D177" s="205" t="s">
        <v>21</v>
      </c>
      <c r="E177" s="205" t="s">
        <v>246</v>
      </c>
      <c r="F177" s="205" t="s">
        <v>249</v>
      </c>
      <c r="G177" s="209" t="n">
        <v>6</v>
      </c>
      <c r="H177" s="180"/>
      <c r="I177" s="209" t="n">
        <v>6</v>
      </c>
      <c r="J177" s="179"/>
      <c r="K177" s="179"/>
      <c r="L177" s="179"/>
      <c r="M177" s="179"/>
      <c r="N177" s="179"/>
      <c r="O177" s="179"/>
      <c r="P177" s="179"/>
      <c r="Q177" s="179"/>
      <c r="R177" s="179"/>
      <c r="S177" s="179"/>
      <c r="T177" s="179"/>
      <c r="U177" s="179"/>
      <c r="V177" s="179"/>
      <c r="W177" s="179"/>
      <c r="X177" s="179"/>
      <c r="Y177" s="158"/>
      <c r="Z177" s="158"/>
    </row>
    <row r="178" customFormat="false" ht="28.5" hidden="false" customHeight="true" outlineLevel="0" collapsed="false">
      <c r="A178" s="236" t="s">
        <v>250</v>
      </c>
      <c r="B178" s="162" t="s">
        <v>301</v>
      </c>
      <c r="C178" s="162" t="s">
        <v>100</v>
      </c>
      <c r="D178" s="164"/>
      <c r="E178" s="164"/>
      <c r="F178" s="164"/>
      <c r="G178" s="191" t="n">
        <f aca="false">G179+G186+G190</f>
        <v>55305.6</v>
      </c>
      <c r="H178" s="191" t="n">
        <f aca="false">H179+H186+H190</f>
        <v>88.8</v>
      </c>
      <c r="I178" s="191" t="n">
        <f aca="false">I179+I186+I190</f>
        <v>55394.4</v>
      </c>
      <c r="J178" s="179"/>
      <c r="K178" s="179"/>
      <c r="L178" s="179"/>
      <c r="M178" s="179"/>
      <c r="N178" s="179"/>
      <c r="O178" s="179"/>
      <c r="P178" s="179"/>
      <c r="Q178" s="179"/>
      <c r="R178" s="179"/>
      <c r="S178" s="179"/>
      <c r="T178" s="179"/>
      <c r="U178" s="179"/>
      <c r="V178" s="179"/>
      <c r="W178" s="179"/>
      <c r="X178" s="179"/>
      <c r="Y178" s="158"/>
      <c r="Z178" s="158"/>
    </row>
    <row r="179" customFormat="false" ht="24.95" hidden="false" customHeight="true" outlineLevel="0" collapsed="false">
      <c r="A179" s="77" t="s">
        <v>251</v>
      </c>
      <c r="B179" s="237" t="s">
        <v>301</v>
      </c>
      <c r="C179" s="213" t="s">
        <v>100</v>
      </c>
      <c r="D179" s="214" t="s">
        <v>21</v>
      </c>
      <c r="E179" s="214"/>
      <c r="F179" s="214"/>
      <c r="G179" s="231" t="n">
        <f aca="false">G180+G183</f>
        <v>38424</v>
      </c>
      <c r="H179" s="231" t="n">
        <f aca="false">H180+H183</f>
        <v>-760.5</v>
      </c>
      <c r="I179" s="231" t="n">
        <f aca="false">I180+I183</f>
        <v>37663.5</v>
      </c>
      <c r="J179" s="179"/>
      <c r="K179" s="179"/>
      <c r="L179" s="179"/>
      <c r="M179" s="179"/>
      <c r="N179" s="179"/>
      <c r="O179" s="179"/>
      <c r="P179" s="179"/>
      <c r="Q179" s="179"/>
      <c r="R179" s="179"/>
      <c r="S179" s="179"/>
      <c r="T179" s="179"/>
      <c r="U179" s="179"/>
      <c r="V179" s="179"/>
      <c r="W179" s="179"/>
      <c r="X179" s="179"/>
      <c r="Y179" s="158"/>
      <c r="Z179" s="158"/>
    </row>
    <row r="180" s="241" customFormat="true" ht="19.5" hidden="false" customHeight="true" outlineLevel="0" collapsed="false">
      <c r="A180" s="102" t="s">
        <v>252</v>
      </c>
      <c r="B180" s="238" t="s">
        <v>301</v>
      </c>
      <c r="C180" s="205" t="s">
        <v>100</v>
      </c>
      <c r="D180" s="208" t="s">
        <v>21</v>
      </c>
      <c r="E180" s="208" t="s">
        <v>253</v>
      </c>
      <c r="F180" s="208"/>
      <c r="G180" s="209" t="n">
        <f aca="false">G181</f>
        <v>36322</v>
      </c>
      <c r="H180" s="209" t="n">
        <f aca="false">H181</f>
        <v>-760.5</v>
      </c>
      <c r="I180" s="209" t="n">
        <f aca="false">I181</f>
        <v>35561.5</v>
      </c>
      <c r="J180" s="239"/>
      <c r="K180" s="239"/>
      <c r="L180" s="239"/>
      <c r="M180" s="239"/>
      <c r="N180" s="239"/>
      <c r="O180" s="239"/>
      <c r="P180" s="239"/>
      <c r="Q180" s="239"/>
      <c r="R180" s="239"/>
      <c r="S180" s="239"/>
      <c r="T180" s="239"/>
      <c r="U180" s="239"/>
      <c r="V180" s="239"/>
      <c r="W180" s="239"/>
      <c r="X180" s="239"/>
      <c r="Y180" s="240"/>
      <c r="Z180" s="240"/>
    </row>
    <row r="181" s="241" customFormat="true" ht="22.5" hidden="false" customHeight="true" outlineLevel="0" collapsed="false">
      <c r="A181" s="102" t="s">
        <v>254</v>
      </c>
      <c r="B181" s="238" t="s">
        <v>301</v>
      </c>
      <c r="C181" s="205" t="s">
        <v>100</v>
      </c>
      <c r="D181" s="208" t="s">
        <v>21</v>
      </c>
      <c r="E181" s="208" t="s">
        <v>253</v>
      </c>
      <c r="F181" s="208" t="s">
        <v>90</v>
      </c>
      <c r="G181" s="209" t="n">
        <f aca="false">G182</f>
        <v>36322</v>
      </c>
      <c r="H181" s="209" t="n">
        <f aca="false">H182</f>
        <v>-760.5</v>
      </c>
      <c r="I181" s="209" t="n">
        <f aca="false">I182</f>
        <v>35561.5</v>
      </c>
      <c r="J181" s="239"/>
      <c r="K181" s="239"/>
      <c r="L181" s="239"/>
      <c r="M181" s="239"/>
      <c r="N181" s="239"/>
      <c r="O181" s="239"/>
      <c r="P181" s="239"/>
      <c r="Q181" s="239"/>
      <c r="R181" s="239"/>
      <c r="S181" s="239"/>
      <c r="T181" s="239"/>
      <c r="U181" s="239"/>
      <c r="V181" s="239"/>
      <c r="W181" s="239"/>
      <c r="X181" s="239"/>
      <c r="Y181" s="240"/>
      <c r="Z181" s="240"/>
    </row>
    <row r="182" s="241" customFormat="true" ht="24" hidden="false" customHeight="true" outlineLevel="0" collapsed="false">
      <c r="A182" s="35" t="s">
        <v>255</v>
      </c>
      <c r="B182" s="238" t="s">
        <v>301</v>
      </c>
      <c r="C182" s="205" t="s">
        <v>100</v>
      </c>
      <c r="D182" s="208" t="s">
        <v>21</v>
      </c>
      <c r="E182" s="208" t="s">
        <v>253</v>
      </c>
      <c r="F182" s="208" t="s">
        <v>256</v>
      </c>
      <c r="G182" s="209" t="n">
        <v>36322</v>
      </c>
      <c r="H182" s="220" t="n">
        <f aca="false">-760.5</f>
        <v>-760.5</v>
      </c>
      <c r="I182" s="209" t="n">
        <f aca="false">G182+H182</f>
        <v>35561.5</v>
      </c>
      <c r="J182" s="239"/>
      <c r="K182" s="239"/>
      <c r="L182" s="239"/>
      <c r="M182" s="239"/>
      <c r="N182" s="239"/>
      <c r="O182" s="239"/>
      <c r="P182" s="239"/>
      <c r="Q182" s="239"/>
      <c r="R182" s="239"/>
      <c r="S182" s="239"/>
      <c r="T182" s="239"/>
      <c r="U182" s="239"/>
      <c r="V182" s="239"/>
      <c r="W182" s="239"/>
      <c r="X182" s="239"/>
      <c r="Y182" s="240"/>
      <c r="Z182" s="240"/>
    </row>
    <row r="183" s="241" customFormat="true" ht="39.75" hidden="false" customHeight="true" outlineLevel="0" collapsed="false">
      <c r="A183" s="35" t="s">
        <v>257</v>
      </c>
      <c r="B183" s="238" t="s">
        <v>301</v>
      </c>
      <c r="C183" s="205" t="s">
        <v>100</v>
      </c>
      <c r="D183" s="208" t="s">
        <v>21</v>
      </c>
      <c r="E183" s="208" t="s">
        <v>258</v>
      </c>
      <c r="F183" s="208"/>
      <c r="G183" s="209" t="n">
        <f aca="false">G184</f>
        <v>2102</v>
      </c>
      <c r="H183" s="242"/>
      <c r="I183" s="209" t="n">
        <f aca="false">I184</f>
        <v>2102</v>
      </c>
      <c r="J183" s="239"/>
      <c r="K183" s="239"/>
      <c r="L183" s="239"/>
      <c r="M183" s="239"/>
      <c r="N183" s="239"/>
      <c r="O183" s="239"/>
      <c r="P183" s="239"/>
      <c r="Q183" s="239"/>
      <c r="R183" s="239"/>
      <c r="S183" s="239"/>
      <c r="T183" s="239"/>
      <c r="U183" s="239"/>
      <c r="V183" s="239"/>
      <c r="W183" s="239"/>
      <c r="X183" s="239"/>
      <c r="Y183" s="240"/>
      <c r="Z183" s="240"/>
    </row>
    <row r="184" s="241" customFormat="true" ht="18.75" hidden="false" customHeight="true" outlineLevel="0" collapsed="false">
      <c r="A184" s="102" t="s">
        <v>254</v>
      </c>
      <c r="B184" s="238" t="s">
        <v>301</v>
      </c>
      <c r="C184" s="205" t="s">
        <v>100</v>
      </c>
      <c r="D184" s="208" t="s">
        <v>21</v>
      </c>
      <c r="E184" s="208" t="s">
        <v>258</v>
      </c>
      <c r="F184" s="208" t="s">
        <v>90</v>
      </c>
      <c r="G184" s="209" t="n">
        <f aca="false">G185</f>
        <v>2102</v>
      </c>
      <c r="H184" s="242"/>
      <c r="I184" s="209" t="n">
        <f aca="false">I185</f>
        <v>2102</v>
      </c>
      <c r="J184" s="239"/>
      <c r="K184" s="239"/>
      <c r="L184" s="239"/>
      <c r="M184" s="239"/>
      <c r="N184" s="239"/>
      <c r="O184" s="239"/>
      <c r="P184" s="239"/>
      <c r="Q184" s="239"/>
      <c r="R184" s="239"/>
      <c r="S184" s="239"/>
      <c r="T184" s="239"/>
      <c r="U184" s="239"/>
      <c r="V184" s="239"/>
      <c r="W184" s="239"/>
      <c r="X184" s="239"/>
      <c r="Y184" s="240"/>
      <c r="Z184" s="240"/>
    </row>
    <row r="185" customFormat="false" ht="18.75" hidden="false" customHeight="true" outlineLevel="0" collapsed="false">
      <c r="A185" s="243" t="s">
        <v>255</v>
      </c>
      <c r="B185" s="205" t="s">
        <v>301</v>
      </c>
      <c r="C185" s="205" t="s">
        <v>100</v>
      </c>
      <c r="D185" s="208" t="s">
        <v>21</v>
      </c>
      <c r="E185" s="208" t="s">
        <v>258</v>
      </c>
      <c r="F185" s="208" t="s">
        <v>256</v>
      </c>
      <c r="G185" s="209" t="n">
        <v>2102</v>
      </c>
      <c r="H185" s="180"/>
      <c r="I185" s="209" t="n">
        <v>2102</v>
      </c>
      <c r="J185" s="179"/>
      <c r="K185" s="179"/>
      <c r="L185" s="179"/>
      <c r="M185" s="179"/>
      <c r="N185" s="179"/>
      <c r="O185" s="179"/>
      <c r="P185" s="179"/>
      <c r="Q185" s="179"/>
      <c r="R185" s="179"/>
      <c r="S185" s="179"/>
      <c r="T185" s="179"/>
      <c r="U185" s="179"/>
      <c r="V185" s="179"/>
      <c r="W185" s="179"/>
      <c r="X185" s="179"/>
      <c r="Y185" s="158"/>
      <c r="Z185" s="158"/>
    </row>
    <row r="186" customFormat="false" ht="18.75" hidden="false" customHeight="true" outlineLevel="0" collapsed="false">
      <c r="A186" s="77" t="s">
        <v>259</v>
      </c>
      <c r="B186" s="213" t="s">
        <v>301</v>
      </c>
      <c r="C186" s="213" t="s">
        <v>100</v>
      </c>
      <c r="D186" s="214" t="s">
        <v>23</v>
      </c>
      <c r="E186" s="214"/>
      <c r="F186" s="214"/>
      <c r="G186" s="231" t="n">
        <f aca="false">G187</f>
        <v>12346</v>
      </c>
      <c r="H186" s="180"/>
      <c r="I186" s="231" t="n">
        <f aca="false">I187</f>
        <v>12346</v>
      </c>
      <c r="J186" s="179"/>
      <c r="K186" s="179"/>
      <c r="L186" s="179"/>
      <c r="M186" s="179"/>
      <c r="N186" s="179"/>
      <c r="O186" s="179"/>
      <c r="P186" s="179"/>
      <c r="Q186" s="179"/>
      <c r="R186" s="179"/>
      <c r="S186" s="179"/>
      <c r="T186" s="179"/>
      <c r="U186" s="179"/>
      <c r="V186" s="179"/>
      <c r="W186" s="179"/>
      <c r="X186" s="179"/>
      <c r="Y186" s="158"/>
      <c r="Z186" s="158"/>
    </row>
    <row r="187" customFormat="false" ht="29.25" hidden="false" customHeight="true" outlineLevel="0" collapsed="false">
      <c r="A187" s="233" t="s">
        <v>260</v>
      </c>
      <c r="B187" s="205" t="s">
        <v>301</v>
      </c>
      <c r="C187" s="205" t="s">
        <v>100</v>
      </c>
      <c r="D187" s="208" t="s">
        <v>23</v>
      </c>
      <c r="E187" s="208" t="s">
        <v>261</v>
      </c>
      <c r="F187" s="208"/>
      <c r="G187" s="209" t="n">
        <f aca="false">G188</f>
        <v>12346</v>
      </c>
      <c r="H187" s="180"/>
      <c r="I187" s="209" t="n">
        <f aca="false">I188</f>
        <v>12346</v>
      </c>
      <c r="J187" s="179"/>
      <c r="K187" s="179"/>
      <c r="L187" s="179"/>
      <c r="M187" s="179"/>
      <c r="N187" s="179"/>
      <c r="O187" s="179"/>
      <c r="P187" s="179"/>
      <c r="Q187" s="179"/>
      <c r="R187" s="179"/>
      <c r="S187" s="179"/>
      <c r="T187" s="179"/>
      <c r="U187" s="179"/>
      <c r="V187" s="179"/>
      <c r="W187" s="179"/>
      <c r="X187" s="179"/>
      <c r="Y187" s="158"/>
      <c r="Z187" s="158"/>
    </row>
    <row r="188" customFormat="false" ht="18.75" hidden="false" customHeight="true" outlineLevel="0" collapsed="false">
      <c r="A188" s="102" t="s">
        <v>254</v>
      </c>
      <c r="B188" s="238" t="s">
        <v>301</v>
      </c>
      <c r="C188" s="205" t="s">
        <v>100</v>
      </c>
      <c r="D188" s="208" t="s">
        <v>23</v>
      </c>
      <c r="E188" s="208" t="s">
        <v>261</v>
      </c>
      <c r="F188" s="208" t="s">
        <v>90</v>
      </c>
      <c r="G188" s="209" t="n">
        <f aca="false">G189</f>
        <v>12346</v>
      </c>
      <c r="H188" s="180"/>
      <c r="I188" s="209" t="n">
        <f aca="false">I189</f>
        <v>12346</v>
      </c>
      <c r="J188" s="179"/>
      <c r="K188" s="179"/>
      <c r="L188" s="179"/>
      <c r="M188" s="179"/>
      <c r="N188" s="179"/>
      <c r="O188" s="179"/>
      <c r="P188" s="179"/>
      <c r="Q188" s="179"/>
      <c r="R188" s="179"/>
      <c r="S188" s="179"/>
      <c r="T188" s="179"/>
      <c r="U188" s="179"/>
      <c r="V188" s="179"/>
      <c r="W188" s="179"/>
      <c r="X188" s="179"/>
      <c r="Y188" s="158"/>
      <c r="Z188" s="158"/>
    </row>
    <row r="189" customFormat="false" ht="19.5" hidden="false" customHeight="true" outlineLevel="0" collapsed="false">
      <c r="A189" s="243" t="s">
        <v>255</v>
      </c>
      <c r="B189" s="205" t="s">
        <v>301</v>
      </c>
      <c r="C189" s="205" t="s">
        <v>100</v>
      </c>
      <c r="D189" s="208" t="s">
        <v>23</v>
      </c>
      <c r="E189" s="208" t="s">
        <v>261</v>
      </c>
      <c r="F189" s="208" t="s">
        <v>256</v>
      </c>
      <c r="G189" s="209" t="n">
        <v>12346</v>
      </c>
      <c r="H189" s="180"/>
      <c r="I189" s="209" t="n">
        <v>12346</v>
      </c>
      <c r="J189" s="179"/>
      <c r="K189" s="179"/>
      <c r="L189" s="179"/>
      <c r="M189" s="179"/>
      <c r="N189" s="179"/>
      <c r="O189" s="179"/>
      <c r="P189" s="179"/>
      <c r="Q189" s="179"/>
      <c r="R189" s="179"/>
      <c r="S189" s="179"/>
      <c r="T189" s="179"/>
      <c r="U189" s="179"/>
      <c r="V189" s="179"/>
      <c r="W189" s="179"/>
      <c r="X189" s="179"/>
      <c r="Y189" s="158"/>
      <c r="Z189" s="158"/>
    </row>
    <row r="190" customFormat="false" ht="19.5" hidden="false" customHeight="true" outlineLevel="0" collapsed="false">
      <c r="A190" s="30" t="s">
        <v>262</v>
      </c>
      <c r="B190" s="205" t="s">
        <v>301</v>
      </c>
      <c r="C190" s="244" t="s">
        <v>100</v>
      </c>
      <c r="D190" s="245" t="s">
        <v>32</v>
      </c>
      <c r="E190" s="214"/>
      <c r="F190" s="214"/>
      <c r="G190" s="231" t="n">
        <f aca="false">G191+G200+G203+G206+G209+G212+G215+G218+G221+G194+G197</f>
        <v>4535.6</v>
      </c>
      <c r="H190" s="231" t="n">
        <f aca="false">H191+H200+H203+H206+H209+H212+H215+H218+H221+H194+H197</f>
        <v>849.3</v>
      </c>
      <c r="I190" s="231" t="n">
        <f aca="false">I191+I200+I203+I206+I209+I212+I215+I218+I221+I194+I197</f>
        <v>5384.9</v>
      </c>
      <c r="J190" s="179"/>
      <c r="K190" s="179"/>
      <c r="L190" s="179"/>
      <c r="M190" s="179"/>
      <c r="N190" s="179"/>
      <c r="O190" s="179"/>
      <c r="P190" s="179"/>
      <c r="Q190" s="179"/>
      <c r="R190" s="179"/>
      <c r="S190" s="179"/>
      <c r="T190" s="179"/>
      <c r="U190" s="179"/>
      <c r="V190" s="179"/>
      <c r="W190" s="179"/>
      <c r="X190" s="179"/>
      <c r="Y190" s="158"/>
      <c r="Z190" s="158"/>
    </row>
    <row r="191" customFormat="false" ht="33" hidden="false" customHeight="true" outlineLevel="0" collapsed="false">
      <c r="A191" s="112" t="s">
        <v>263</v>
      </c>
      <c r="B191" s="205" t="s">
        <v>301</v>
      </c>
      <c r="C191" s="206" t="s">
        <v>100</v>
      </c>
      <c r="D191" s="207" t="s">
        <v>32</v>
      </c>
      <c r="E191" s="212" t="s">
        <v>48</v>
      </c>
      <c r="F191" s="246"/>
      <c r="G191" s="247" t="n">
        <f aca="false">G192</f>
        <v>0.6</v>
      </c>
      <c r="H191" s="180"/>
      <c r="I191" s="247" t="n">
        <f aca="false">I192</f>
        <v>0.6</v>
      </c>
      <c r="J191" s="179"/>
      <c r="K191" s="179"/>
      <c r="L191" s="179"/>
      <c r="M191" s="179"/>
      <c r="N191" s="179"/>
      <c r="O191" s="179"/>
      <c r="P191" s="179"/>
      <c r="Q191" s="179"/>
      <c r="R191" s="179"/>
      <c r="S191" s="179"/>
      <c r="T191" s="179"/>
      <c r="U191" s="179"/>
      <c r="V191" s="179"/>
      <c r="W191" s="179"/>
      <c r="X191" s="179"/>
      <c r="Y191" s="158"/>
      <c r="Z191" s="158"/>
    </row>
    <row r="192" customFormat="false" ht="19.5" hidden="false" customHeight="true" outlineLevel="0" collapsed="false">
      <c r="A192" s="102" t="s">
        <v>254</v>
      </c>
      <c r="B192" s="205" t="s">
        <v>301</v>
      </c>
      <c r="C192" s="206" t="s">
        <v>100</v>
      </c>
      <c r="D192" s="207" t="s">
        <v>32</v>
      </c>
      <c r="E192" s="212" t="s">
        <v>48</v>
      </c>
      <c r="F192" s="207" t="s">
        <v>90</v>
      </c>
      <c r="G192" s="247" t="n">
        <f aca="false">G193</f>
        <v>0.6</v>
      </c>
      <c r="H192" s="180"/>
      <c r="I192" s="247" t="n">
        <f aca="false">I193</f>
        <v>0.6</v>
      </c>
      <c r="J192" s="179"/>
      <c r="K192" s="179"/>
      <c r="L192" s="179"/>
      <c r="M192" s="179"/>
      <c r="N192" s="179"/>
      <c r="O192" s="179"/>
      <c r="P192" s="179"/>
      <c r="Q192" s="179"/>
      <c r="R192" s="179"/>
      <c r="S192" s="179"/>
      <c r="T192" s="179"/>
      <c r="U192" s="179"/>
      <c r="V192" s="179"/>
      <c r="W192" s="179"/>
      <c r="X192" s="179"/>
      <c r="Y192" s="158"/>
      <c r="Z192" s="158"/>
    </row>
    <row r="193" customFormat="false" ht="19.5" hidden="false" customHeight="true" outlineLevel="0" collapsed="false">
      <c r="A193" s="116" t="s">
        <v>264</v>
      </c>
      <c r="B193" s="205" t="s">
        <v>301</v>
      </c>
      <c r="C193" s="206" t="s">
        <v>100</v>
      </c>
      <c r="D193" s="207" t="s">
        <v>32</v>
      </c>
      <c r="E193" s="212" t="s">
        <v>48</v>
      </c>
      <c r="F193" s="207" t="s">
        <v>91</v>
      </c>
      <c r="G193" s="247" t="n">
        <v>0.6</v>
      </c>
      <c r="H193" s="180"/>
      <c r="I193" s="247" t="n">
        <v>0.6</v>
      </c>
      <c r="J193" s="179"/>
      <c r="K193" s="179"/>
      <c r="L193" s="179"/>
      <c r="M193" s="179"/>
      <c r="N193" s="179"/>
      <c r="O193" s="179"/>
      <c r="P193" s="179"/>
      <c r="Q193" s="179"/>
      <c r="R193" s="179"/>
      <c r="S193" s="179"/>
      <c r="T193" s="179"/>
      <c r="U193" s="179"/>
      <c r="V193" s="179"/>
      <c r="W193" s="179"/>
      <c r="X193" s="179"/>
      <c r="Y193" s="158"/>
      <c r="Z193" s="158"/>
    </row>
    <row r="194" customFormat="false" ht="36" hidden="false" customHeight="true" outlineLevel="0" collapsed="false">
      <c r="A194" s="116" t="s">
        <v>265</v>
      </c>
      <c r="B194" s="205" t="s">
        <v>301</v>
      </c>
      <c r="C194" s="113" t="s">
        <v>100</v>
      </c>
      <c r="D194" s="114" t="s">
        <v>32</v>
      </c>
      <c r="E194" s="25" t="s">
        <v>266</v>
      </c>
      <c r="F194" s="110"/>
      <c r="G194" s="247" t="n">
        <f aca="false">G195</f>
        <v>0</v>
      </c>
      <c r="H194" s="247" t="n">
        <f aca="false">H195</f>
        <v>434.9</v>
      </c>
      <c r="I194" s="247" t="n">
        <f aca="false">I195</f>
        <v>434.9</v>
      </c>
      <c r="J194" s="179"/>
      <c r="K194" s="179"/>
      <c r="L194" s="179"/>
      <c r="M194" s="179"/>
      <c r="N194" s="179"/>
      <c r="O194" s="179"/>
      <c r="P194" s="179"/>
      <c r="Q194" s="179"/>
      <c r="R194" s="179"/>
      <c r="S194" s="179"/>
      <c r="T194" s="179"/>
      <c r="U194" s="179"/>
      <c r="V194" s="179"/>
      <c r="W194" s="179"/>
      <c r="X194" s="179"/>
      <c r="Y194" s="158"/>
      <c r="Z194" s="158"/>
    </row>
    <row r="195" customFormat="false" ht="19.5" hidden="false" customHeight="true" outlineLevel="0" collapsed="false">
      <c r="A195" s="102" t="s">
        <v>254</v>
      </c>
      <c r="B195" s="205" t="s">
        <v>301</v>
      </c>
      <c r="C195" s="113" t="s">
        <v>100</v>
      </c>
      <c r="D195" s="114" t="s">
        <v>32</v>
      </c>
      <c r="E195" s="25" t="s">
        <v>266</v>
      </c>
      <c r="F195" s="110" t="s">
        <v>90</v>
      </c>
      <c r="G195" s="247" t="n">
        <f aca="false">G196</f>
        <v>0</v>
      </c>
      <c r="H195" s="247" t="n">
        <f aca="false">H196</f>
        <v>434.9</v>
      </c>
      <c r="I195" s="247" t="n">
        <f aca="false">I196</f>
        <v>434.9</v>
      </c>
      <c r="J195" s="179"/>
      <c r="K195" s="179"/>
      <c r="L195" s="179"/>
      <c r="M195" s="179"/>
      <c r="N195" s="179"/>
      <c r="O195" s="179"/>
      <c r="P195" s="179"/>
      <c r="Q195" s="179"/>
      <c r="R195" s="179"/>
      <c r="S195" s="179"/>
      <c r="T195" s="179"/>
      <c r="U195" s="179"/>
      <c r="V195" s="179"/>
      <c r="W195" s="179"/>
      <c r="X195" s="179"/>
      <c r="Y195" s="158"/>
      <c r="Z195" s="158"/>
    </row>
    <row r="196" customFormat="false" ht="23.25" hidden="false" customHeight="true" outlineLevel="0" collapsed="false">
      <c r="A196" s="116" t="s">
        <v>264</v>
      </c>
      <c r="B196" s="205" t="s">
        <v>301</v>
      </c>
      <c r="C196" s="113" t="s">
        <v>100</v>
      </c>
      <c r="D196" s="114" t="s">
        <v>32</v>
      </c>
      <c r="E196" s="25" t="s">
        <v>266</v>
      </c>
      <c r="F196" s="110" t="s">
        <v>91</v>
      </c>
      <c r="G196" s="247"/>
      <c r="H196" s="220" t="n">
        <f aca="false">10+329.9+95</f>
        <v>434.9</v>
      </c>
      <c r="I196" s="247" t="n">
        <f aca="false">G196+H196</f>
        <v>434.9</v>
      </c>
      <c r="J196" s="179"/>
      <c r="K196" s="179"/>
      <c r="L196" s="179"/>
      <c r="M196" s="179"/>
      <c r="N196" s="179"/>
      <c r="O196" s="179"/>
      <c r="P196" s="179"/>
      <c r="Q196" s="179"/>
      <c r="R196" s="179"/>
      <c r="S196" s="179"/>
      <c r="T196" s="179"/>
      <c r="U196" s="179"/>
      <c r="V196" s="179"/>
      <c r="W196" s="179"/>
      <c r="X196" s="179"/>
      <c r="Y196" s="158"/>
      <c r="Z196" s="158"/>
    </row>
    <row r="197" customFormat="false" ht="44.25" hidden="false" customHeight="true" outlineLevel="0" collapsed="false">
      <c r="A197" s="82" t="s">
        <v>267</v>
      </c>
      <c r="B197" s="205" t="s">
        <v>301</v>
      </c>
      <c r="C197" s="113" t="s">
        <v>100</v>
      </c>
      <c r="D197" s="114" t="s">
        <v>32</v>
      </c>
      <c r="E197" s="25" t="s">
        <v>30</v>
      </c>
      <c r="F197" s="110"/>
      <c r="G197" s="247" t="n">
        <f aca="false">G198</f>
        <v>0</v>
      </c>
      <c r="H197" s="247" t="n">
        <f aca="false">H198</f>
        <v>414.4</v>
      </c>
      <c r="I197" s="247" t="n">
        <f aca="false">I198</f>
        <v>414.4</v>
      </c>
      <c r="J197" s="179"/>
      <c r="K197" s="179"/>
      <c r="L197" s="179"/>
      <c r="M197" s="179"/>
      <c r="N197" s="179"/>
      <c r="O197" s="179"/>
      <c r="P197" s="179"/>
      <c r="Q197" s="179"/>
      <c r="R197" s="179"/>
      <c r="S197" s="179"/>
      <c r="T197" s="179"/>
      <c r="U197" s="179"/>
      <c r="V197" s="179"/>
      <c r="W197" s="179"/>
      <c r="X197" s="179"/>
      <c r="Y197" s="158"/>
      <c r="Z197" s="158"/>
    </row>
    <row r="198" customFormat="false" ht="23.25" hidden="false" customHeight="true" outlineLevel="0" collapsed="false">
      <c r="A198" s="102" t="s">
        <v>254</v>
      </c>
      <c r="B198" s="205" t="s">
        <v>301</v>
      </c>
      <c r="C198" s="113" t="s">
        <v>100</v>
      </c>
      <c r="D198" s="114" t="s">
        <v>32</v>
      </c>
      <c r="E198" s="25" t="s">
        <v>30</v>
      </c>
      <c r="F198" s="110" t="s">
        <v>90</v>
      </c>
      <c r="G198" s="247" t="n">
        <f aca="false">G199</f>
        <v>0</v>
      </c>
      <c r="H198" s="247" t="n">
        <f aca="false">H199</f>
        <v>414.4</v>
      </c>
      <c r="I198" s="247" t="n">
        <f aca="false">I199</f>
        <v>414.4</v>
      </c>
      <c r="J198" s="179"/>
      <c r="K198" s="179"/>
      <c r="L198" s="179"/>
      <c r="M198" s="179"/>
      <c r="N198" s="179"/>
      <c r="O198" s="179"/>
      <c r="P198" s="179"/>
      <c r="Q198" s="179"/>
      <c r="R198" s="179"/>
      <c r="S198" s="179"/>
      <c r="T198" s="179"/>
      <c r="U198" s="179"/>
      <c r="V198" s="179"/>
      <c r="W198" s="179"/>
      <c r="X198" s="179"/>
      <c r="Y198" s="158"/>
      <c r="Z198" s="158"/>
    </row>
    <row r="199" customFormat="false" ht="23.25" hidden="false" customHeight="true" outlineLevel="0" collapsed="false">
      <c r="A199" s="82" t="s">
        <v>268</v>
      </c>
      <c r="B199" s="205" t="s">
        <v>301</v>
      </c>
      <c r="C199" s="113" t="s">
        <v>100</v>
      </c>
      <c r="D199" s="114" t="s">
        <v>32</v>
      </c>
      <c r="E199" s="25" t="s">
        <v>30</v>
      </c>
      <c r="F199" s="110" t="s">
        <v>269</v>
      </c>
      <c r="G199" s="247"/>
      <c r="H199" s="220" t="n">
        <v>414.4</v>
      </c>
      <c r="I199" s="247" t="n">
        <f aca="false">G199+H199</f>
        <v>414.4</v>
      </c>
      <c r="J199" s="179"/>
      <c r="K199" s="179"/>
      <c r="L199" s="179"/>
      <c r="M199" s="179"/>
      <c r="N199" s="179"/>
      <c r="O199" s="179"/>
      <c r="P199" s="179"/>
      <c r="Q199" s="179"/>
      <c r="R199" s="179"/>
      <c r="S199" s="179"/>
      <c r="T199" s="179"/>
      <c r="U199" s="179"/>
      <c r="V199" s="179"/>
      <c r="W199" s="179"/>
      <c r="X199" s="179"/>
      <c r="Y199" s="158"/>
      <c r="Z199" s="158"/>
    </row>
    <row r="200" customFormat="false" ht="33" hidden="false" customHeight="true" outlineLevel="0" collapsed="false">
      <c r="A200" s="248" t="s">
        <v>270</v>
      </c>
      <c r="B200" s="249" t="s">
        <v>301</v>
      </c>
      <c r="C200" s="249" t="s">
        <v>100</v>
      </c>
      <c r="D200" s="250" t="s">
        <v>32</v>
      </c>
      <c r="E200" s="251" t="s">
        <v>271</v>
      </c>
      <c r="F200" s="250"/>
      <c r="G200" s="252" t="n">
        <f aca="false">G201</f>
        <v>349</v>
      </c>
      <c r="H200" s="253"/>
      <c r="I200" s="252" t="n">
        <f aca="false">I201</f>
        <v>349</v>
      </c>
      <c r="J200" s="179"/>
      <c r="K200" s="179"/>
      <c r="L200" s="179"/>
      <c r="M200" s="179"/>
      <c r="N200" s="179"/>
      <c r="O200" s="179"/>
      <c r="P200" s="179"/>
      <c r="Q200" s="179"/>
      <c r="R200" s="179"/>
      <c r="S200" s="179"/>
      <c r="T200" s="179"/>
      <c r="U200" s="179"/>
      <c r="V200" s="179"/>
      <c r="W200" s="179"/>
      <c r="X200" s="179"/>
      <c r="Y200" s="158"/>
      <c r="Z200" s="158"/>
    </row>
    <row r="201" customFormat="false" ht="28.5" hidden="false" customHeight="true" outlineLevel="0" collapsed="false">
      <c r="A201" s="102" t="s">
        <v>254</v>
      </c>
      <c r="B201" s="249" t="s">
        <v>301</v>
      </c>
      <c r="C201" s="249" t="s">
        <v>100</v>
      </c>
      <c r="D201" s="250" t="s">
        <v>32</v>
      </c>
      <c r="E201" s="251" t="s">
        <v>271</v>
      </c>
      <c r="F201" s="250" t="s">
        <v>90</v>
      </c>
      <c r="G201" s="252" t="n">
        <f aca="false">G202</f>
        <v>349</v>
      </c>
      <c r="H201" s="253"/>
      <c r="I201" s="252" t="n">
        <f aca="false">I202</f>
        <v>349</v>
      </c>
      <c r="J201" s="179"/>
      <c r="K201" s="179"/>
      <c r="L201" s="179"/>
      <c r="M201" s="179"/>
      <c r="N201" s="179"/>
      <c r="O201" s="179"/>
      <c r="P201" s="179"/>
      <c r="Q201" s="179"/>
      <c r="R201" s="179"/>
      <c r="S201" s="179"/>
      <c r="T201" s="179"/>
      <c r="U201" s="179"/>
      <c r="V201" s="179"/>
      <c r="W201" s="179"/>
      <c r="X201" s="179"/>
      <c r="Y201" s="158"/>
      <c r="Z201" s="158"/>
    </row>
    <row r="202" customFormat="false" ht="32.25" hidden="false" customHeight="true" outlineLevel="0" collapsed="false">
      <c r="A202" s="254" t="s">
        <v>272</v>
      </c>
      <c r="B202" s="249" t="s">
        <v>301</v>
      </c>
      <c r="C202" s="249" t="s">
        <v>100</v>
      </c>
      <c r="D202" s="250" t="s">
        <v>32</v>
      </c>
      <c r="E202" s="255" t="s">
        <v>271</v>
      </c>
      <c r="F202" s="250" t="s">
        <v>273</v>
      </c>
      <c r="G202" s="252" t="n">
        <v>349</v>
      </c>
      <c r="H202" s="253"/>
      <c r="I202" s="252" t="n">
        <v>349</v>
      </c>
      <c r="J202" s="179"/>
      <c r="K202" s="179"/>
      <c r="L202" s="179"/>
      <c r="M202" s="179"/>
      <c r="N202" s="179"/>
      <c r="O202" s="179"/>
      <c r="P202" s="179"/>
      <c r="Q202" s="179"/>
      <c r="R202" s="179"/>
      <c r="S202" s="179"/>
      <c r="T202" s="179"/>
      <c r="U202" s="179"/>
      <c r="V202" s="179"/>
      <c r="W202" s="179"/>
      <c r="X202" s="179"/>
      <c r="Y202" s="158"/>
      <c r="Z202" s="158"/>
    </row>
    <row r="203" customFormat="false" ht="19.5" hidden="false" customHeight="true" outlineLevel="0" collapsed="false">
      <c r="A203" s="248" t="s">
        <v>274</v>
      </c>
      <c r="B203" s="249" t="s">
        <v>301</v>
      </c>
      <c r="C203" s="249" t="s">
        <v>100</v>
      </c>
      <c r="D203" s="250" t="s">
        <v>32</v>
      </c>
      <c r="E203" s="251" t="s">
        <v>275</v>
      </c>
      <c r="F203" s="250"/>
      <c r="G203" s="252" t="n">
        <f aca="false">G204</f>
        <v>380</v>
      </c>
      <c r="H203" s="256"/>
      <c r="I203" s="252" t="n">
        <f aca="false">I204</f>
        <v>380</v>
      </c>
      <c r="J203" s="179"/>
      <c r="K203" s="179"/>
      <c r="L203" s="179"/>
      <c r="M203" s="179"/>
      <c r="N203" s="179"/>
      <c r="O203" s="179"/>
      <c r="P203" s="179"/>
      <c r="Q203" s="179"/>
      <c r="R203" s="179"/>
      <c r="S203" s="179"/>
      <c r="T203" s="179"/>
      <c r="U203" s="179"/>
      <c r="V203" s="179"/>
      <c r="W203" s="179"/>
      <c r="X203" s="179"/>
      <c r="Y203" s="158"/>
      <c r="Z203" s="158"/>
    </row>
    <row r="204" customFormat="false" ht="19.5" hidden="false" customHeight="true" outlineLevel="0" collapsed="false">
      <c r="A204" s="102" t="s">
        <v>254</v>
      </c>
      <c r="B204" s="249" t="s">
        <v>301</v>
      </c>
      <c r="C204" s="249" t="s">
        <v>100</v>
      </c>
      <c r="D204" s="250" t="s">
        <v>32</v>
      </c>
      <c r="E204" s="251" t="s">
        <v>275</v>
      </c>
      <c r="F204" s="250" t="s">
        <v>90</v>
      </c>
      <c r="G204" s="252" t="n">
        <f aca="false">G205</f>
        <v>380</v>
      </c>
      <c r="H204" s="256"/>
      <c r="I204" s="252" t="n">
        <f aca="false">I205</f>
        <v>380</v>
      </c>
      <c r="J204" s="179"/>
      <c r="K204" s="179"/>
      <c r="L204" s="179"/>
      <c r="M204" s="179"/>
      <c r="N204" s="179"/>
      <c r="O204" s="179"/>
      <c r="P204" s="179"/>
      <c r="Q204" s="179"/>
      <c r="R204" s="179"/>
      <c r="S204" s="179"/>
      <c r="T204" s="179"/>
      <c r="U204" s="179"/>
      <c r="V204" s="179"/>
      <c r="W204" s="179"/>
      <c r="X204" s="179"/>
      <c r="Y204" s="158"/>
      <c r="Z204" s="158"/>
    </row>
    <row r="205" customFormat="false" ht="26.25" hidden="false" customHeight="true" outlineLevel="0" collapsed="false">
      <c r="A205" s="254" t="s">
        <v>272</v>
      </c>
      <c r="B205" s="249" t="s">
        <v>301</v>
      </c>
      <c r="C205" s="249" t="s">
        <v>100</v>
      </c>
      <c r="D205" s="250" t="s">
        <v>32</v>
      </c>
      <c r="E205" s="251" t="s">
        <v>275</v>
      </c>
      <c r="F205" s="250" t="s">
        <v>273</v>
      </c>
      <c r="G205" s="252" t="n">
        <v>380</v>
      </c>
      <c r="H205" s="180"/>
      <c r="I205" s="252" t="n">
        <v>380</v>
      </c>
      <c r="J205" s="179"/>
      <c r="K205" s="179"/>
      <c r="L205" s="179"/>
      <c r="M205" s="179"/>
      <c r="N205" s="179"/>
      <c r="O205" s="179"/>
      <c r="P205" s="179"/>
      <c r="Q205" s="179"/>
      <c r="R205" s="179"/>
      <c r="S205" s="179"/>
      <c r="T205" s="179"/>
      <c r="U205" s="179"/>
      <c r="V205" s="179"/>
      <c r="W205" s="179"/>
      <c r="X205" s="179"/>
      <c r="Y205" s="158"/>
      <c r="Z205" s="158"/>
    </row>
    <row r="206" customFormat="false" ht="19.5" hidden="false" customHeight="true" outlineLevel="0" collapsed="false">
      <c r="A206" s="248" t="s">
        <v>276</v>
      </c>
      <c r="B206" s="249" t="s">
        <v>301</v>
      </c>
      <c r="C206" s="249" t="s">
        <v>100</v>
      </c>
      <c r="D206" s="250" t="s">
        <v>32</v>
      </c>
      <c r="E206" s="251" t="s">
        <v>277</v>
      </c>
      <c r="F206" s="250"/>
      <c r="G206" s="252" t="n">
        <f aca="false">G207</f>
        <v>10</v>
      </c>
      <c r="H206" s="180"/>
      <c r="I206" s="252" t="n">
        <f aca="false">I207</f>
        <v>10</v>
      </c>
      <c r="J206" s="179"/>
      <c r="K206" s="179"/>
      <c r="L206" s="179"/>
      <c r="M206" s="179"/>
      <c r="N206" s="179"/>
      <c r="O206" s="179"/>
      <c r="P206" s="179"/>
      <c r="Q206" s="179"/>
      <c r="R206" s="179"/>
      <c r="S206" s="179"/>
      <c r="T206" s="179"/>
      <c r="U206" s="179"/>
      <c r="V206" s="179"/>
      <c r="W206" s="179"/>
      <c r="X206" s="179"/>
      <c r="Y206" s="158"/>
      <c r="Z206" s="158"/>
    </row>
    <row r="207" customFormat="false" ht="19.5" hidden="false" customHeight="true" outlineLevel="0" collapsed="false">
      <c r="A207" s="102" t="s">
        <v>254</v>
      </c>
      <c r="B207" s="249" t="s">
        <v>301</v>
      </c>
      <c r="C207" s="249" t="s">
        <v>100</v>
      </c>
      <c r="D207" s="250" t="s">
        <v>32</v>
      </c>
      <c r="E207" s="251" t="s">
        <v>277</v>
      </c>
      <c r="F207" s="250" t="s">
        <v>90</v>
      </c>
      <c r="G207" s="252" t="n">
        <f aca="false">G208</f>
        <v>10</v>
      </c>
      <c r="H207" s="180"/>
      <c r="I207" s="252" t="n">
        <f aca="false">I208</f>
        <v>10</v>
      </c>
      <c r="J207" s="179"/>
      <c r="K207" s="179"/>
      <c r="L207" s="179"/>
      <c r="M207" s="179"/>
      <c r="N207" s="179"/>
      <c r="O207" s="179"/>
      <c r="P207" s="179"/>
      <c r="Q207" s="179"/>
      <c r="R207" s="179"/>
      <c r="S207" s="179"/>
      <c r="T207" s="179"/>
      <c r="U207" s="179"/>
      <c r="V207" s="179"/>
      <c r="W207" s="179"/>
      <c r="X207" s="179"/>
      <c r="Y207" s="158"/>
      <c r="Z207" s="158"/>
    </row>
    <row r="208" customFormat="false" ht="19.5" hidden="false" customHeight="true" outlineLevel="0" collapsed="false">
      <c r="A208" s="254" t="s">
        <v>272</v>
      </c>
      <c r="B208" s="249" t="s">
        <v>301</v>
      </c>
      <c r="C208" s="249" t="s">
        <v>100</v>
      </c>
      <c r="D208" s="250" t="s">
        <v>32</v>
      </c>
      <c r="E208" s="251" t="s">
        <v>277</v>
      </c>
      <c r="F208" s="250" t="s">
        <v>273</v>
      </c>
      <c r="G208" s="252" t="n">
        <v>10</v>
      </c>
      <c r="H208" s="180"/>
      <c r="I208" s="252" t="n">
        <v>10</v>
      </c>
      <c r="J208" s="179"/>
      <c r="K208" s="179"/>
      <c r="L208" s="179"/>
      <c r="M208" s="179"/>
      <c r="N208" s="179"/>
      <c r="O208" s="179"/>
      <c r="P208" s="179"/>
      <c r="Q208" s="179"/>
      <c r="R208" s="179"/>
      <c r="S208" s="179"/>
      <c r="T208" s="179"/>
      <c r="U208" s="179"/>
      <c r="V208" s="179"/>
      <c r="W208" s="179"/>
      <c r="X208" s="179"/>
      <c r="Y208" s="158"/>
      <c r="Z208" s="158"/>
    </row>
    <row r="209" customFormat="false" ht="19.5" hidden="false" customHeight="true" outlineLevel="0" collapsed="false">
      <c r="A209" s="248" t="s">
        <v>278</v>
      </c>
      <c r="B209" s="249" t="s">
        <v>301</v>
      </c>
      <c r="C209" s="249" t="s">
        <v>100</v>
      </c>
      <c r="D209" s="250" t="s">
        <v>32</v>
      </c>
      <c r="E209" s="255" t="s">
        <v>279</v>
      </c>
      <c r="F209" s="250"/>
      <c r="G209" s="247" t="n">
        <f aca="false">G210</f>
        <v>59</v>
      </c>
      <c r="H209" s="180"/>
      <c r="I209" s="247" t="n">
        <f aca="false">I210</f>
        <v>59</v>
      </c>
      <c r="J209" s="179"/>
      <c r="K209" s="179"/>
      <c r="L209" s="179"/>
      <c r="M209" s="179"/>
      <c r="N209" s="179"/>
      <c r="O209" s="179"/>
      <c r="P209" s="179"/>
      <c r="Q209" s="179"/>
      <c r="R209" s="179"/>
      <c r="S209" s="179"/>
      <c r="T209" s="179"/>
      <c r="U209" s="179"/>
      <c r="V209" s="179"/>
      <c r="W209" s="179"/>
      <c r="X209" s="179"/>
      <c r="Y209" s="158"/>
      <c r="Z209" s="158"/>
    </row>
    <row r="210" customFormat="false" ht="19.5" hidden="false" customHeight="true" outlineLevel="0" collapsed="false">
      <c r="A210" s="102" t="s">
        <v>254</v>
      </c>
      <c r="B210" s="249" t="s">
        <v>301</v>
      </c>
      <c r="C210" s="249" t="s">
        <v>100</v>
      </c>
      <c r="D210" s="250" t="s">
        <v>32</v>
      </c>
      <c r="E210" s="255" t="s">
        <v>279</v>
      </c>
      <c r="F210" s="250" t="s">
        <v>90</v>
      </c>
      <c r="G210" s="247" t="n">
        <f aca="false">G211</f>
        <v>59</v>
      </c>
      <c r="H210" s="180"/>
      <c r="I210" s="247" t="n">
        <f aca="false">I211</f>
        <v>59</v>
      </c>
      <c r="J210" s="179"/>
      <c r="K210" s="179"/>
      <c r="L210" s="179"/>
      <c r="M210" s="179"/>
      <c r="N210" s="179"/>
      <c r="O210" s="179"/>
      <c r="P210" s="179"/>
      <c r="Q210" s="179"/>
      <c r="R210" s="179"/>
      <c r="S210" s="179"/>
      <c r="T210" s="179"/>
      <c r="U210" s="179"/>
      <c r="V210" s="179"/>
      <c r="W210" s="179"/>
      <c r="X210" s="179"/>
      <c r="Y210" s="158"/>
      <c r="Z210" s="158"/>
    </row>
    <row r="211" customFormat="false" ht="19.5" hidden="false" customHeight="true" outlineLevel="0" collapsed="false">
      <c r="A211" s="254" t="s">
        <v>272</v>
      </c>
      <c r="B211" s="249" t="s">
        <v>301</v>
      </c>
      <c r="C211" s="249" t="s">
        <v>100</v>
      </c>
      <c r="D211" s="250" t="s">
        <v>32</v>
      </c>
      <c r="E211" s="255" t="s">
        <v>279</v>
      </c>
      <c r="F211" s="250" t="s">
        <v>273</v>
      </c>
      <c r="G211" s="247" t="n">
        <v>59</v>
      </c>
      <c r="H211" s="180"/>
      <c r="I211" s="247" t="n">
        <v>59</v>
      </c>
      <c r="J211" s="179"/>
      <c r="K211" s="179"/>
      <c r="L211" s="179"/>
      <c r="M211" s="179"/>
      <c r="N211" s="179"/>
      <c r="O211" s="179"/>
      <c r="P211" s="179"/>
      <c r="Q211" s="179"/>
      <c r="R211" s="179"/>
      <c r="S211" s="179"/>
      <c r="T211" s="179"/>
      <c r="U211" s="179"/>
      <c r="V211" s="179"/>
      <c r="W211" s="179"/>
      <c r="X211" s="179"/>
      <c r="Y211" s="158"/>
      <c r="Z211" s="158"/>
    </row>
    <row r="212" customFormat="false" ht="48.75" hidden="false" customHeight="true" outlineLevel="0" collapsed="false">
      <c r="A212" s="248" t="s">
        <v>280</v>
      </c>
      <c r="B212" s="249" t="s">
        <v>301</v>
      </c>
      <c r="C212" s="249" t="s">
        <v>100</v>
      </c>
      <c r="D212" s="250" t="s">
        <v>32</v>
      </c>
      <c r="E212" s="255" t="s">
        <v>281</v>
      </c>
      <c r="F212" s="250"/>
      <c r="G212" s="252" t="n">
        <f aca="false">G213</f>
        <v>8</v>
      </c>
      <c r="H212" s="180"/>
      <c r="I212" s="252" t="n">
        <f aca="false">I213</f>
        <v>8</v>
      </c>
      <c r="J212" s="179"/>
      <c r="K212" s="179"/>
      <c r="L212" s="179"/>
      <c r="M212" s="179"/>
      <c r="N212" s="179"/>
      <c r="O212" s="179"/>
      <c r="P212" s="179"/>
      <c r="Q212" s="179"/>
      <c r="R212" s="179"/>
      <c r="S212" s="179"/>
      <c r="T212" s="179"/>
      <c r="U212" s="179"/>
      <c r="V212" s="179"/>
      <c r="W212" s="179"/>
      <c r="X212" s="179"/>
      <c r="Y212" s="158"/>
      <c r="Z212" s="158"/>
    </row>
    <row r="213" customFormat="false" ht="19.5" hidden="false" customHeight="true" outlineLevel="0" collapsed="false">
      <c r="A213" s="102" t="s">
        <v>254</v>
      </c>
      <c r="B213" s="249" t="s">
        <v>301</v>
      </c>
      <c r="C213" s="249" t="s">
        <v>100</v>
      </c>
      <c r="D213" s="250" t="s">
        <v>32</v>
      </c>
      <c r="E213" s="255" t="s">
        <v>281</v>
      </c>
      <c r="F213" s="250" t="s">
        <v>90</v>
      </c>
      <c r="G213" s="252" t="n">
        <f aca="false">G214</f>
        <v>8</v>
      </c>
      <c r="H213" s="180"/>
      <c r="I213" s="252" t="n">
        <f aca="false">I214</f>
        <v>8</v>
      </c>
      <c r="J213" s="179"/>
      <c r="K213" s="179"/>
      <c r="L213" s="179"/>
      <c r="M213" s="179"/>
      <c r="N213" s="179"/>
      <c r="O213" s="179"/>
      <c r="P213" s="179"/>
      <c r="Q213" s="179"/>
      <c r="R213" s="179"/>
      <c r="S213" s="179"/>
      <c r="T213" s="179"/>
      <c r="U213" s="179"/>
      <c r="V213" s="179"/>
      <c r="W213" s="179"/>
      <c r="X213" s="179"/>
      <c r="Y213" s="158"/>
      <c r="Z213" s="158"/>
    </row>
    <row r="214" customFormat="false" ht="19.5" hidden="false" customHeight="true" outlineLevel="0" collapsed="false">
      <c r="A214" s="254" t="s">
        <v>282</v>
      </c>
      <c r="B214" s="249" t="s">
        <v>301</v>
      </c>
      <c r="C214" s="249" t="s">
        <v>100</v>
      </c>
      <c r="D214" s="250" t="s">
        <v>32</v>
      </c>
      <c r="E214" s="255" t="s">
        <v>281</v>
      </c>
      <c r="F214" s="250" t="s">
        <v>273</v>
      </c>
      <c r="G214" s="253" t="n">
        <v>8</v>
      </c>
      <c r="H214" s="180"/>
      <c r="I214" s="253" t="n">
        <v>8</v>
      </c>
      <c r="J214" s="179"/>
      <c r="K214" s="179"/>
      <c r="L214" s="179"/>
      <c r="M214" s="179"/>
      <c r="N214" s="179"/>
      <c r="O214" s="179"/>
      <c r="P214" s="179"/>
      <c r="Q214" s="179"/>
      <c r="R214" s="179"/>
      <c r="S214" s="179"/>
      <c r="T214" s="179"/>
      <c r="U214" s="179"/>
      <c r="V214" s="179"/>
      <c r="W214" s="179"/>
      <c r="X214" s="179"/>
      <c r="Y214" s="158"/>
      <c r="Z214" s="158"/>
    </row>
    <row r="215" customFormat="false" ht="132.75" hidden="false" customHeight="true" outlineLevel="0" collapsed="false">
      <c r="A215" s="248" t="s">
        <v>283</v>
      </c>
      <c r="B215" s="249" t="s">
        <v>301</v>
      </c>
      <c r="C215" s="249" t="s">
        <v>100</v>
      </c>
      <c r="D215" s="250" t="s">
        <v>32</v>
      </c>
      <c r="E215" s="251" t="s">
        <v>284</v>
      </c>
      <c r="F215" s="250"/>
      <c r="G215" s="253" t="n">
        <f aca="false">G216</f>
        <v>3225</v>
      </c>
      <c r="H215" s="180"/>
      <c r="I215" s="253" t="n">
        <f aca="false">I216</f>
        <v>3225</v>
      </c>
      <c r="J215" s="179"/>
      <c r="K215" s="179"/>
      <c r="L215" s="179"/>
      <c r="M215" s="179"/>
      <c r="N215" s="179"/>
      <c r="O215" s="179"/>
      <c r="P215" s="179"/>
      <c r="Q215" s="179"/>
      <c r="R215" s="179"/>
      <c r="S215" s="179"/>
      <c r="T215" s="179"/>
      <c r="U215" s="179"/>
      <c r="V215" s="179"/>
      <c r="W215" s="179"/>
      <c r="X215" s="179"/>
      <c r="Y215" s="158"/>
      <c r="Z215" s="158"/>
    </row>
    <row r="216" customFormat="false" ht="35.25" hidden="false" customHeight="true" outlineLevel="0" collapsed="false">
      <c r="A216" s="102" t="s">
        <v>254</v>
      </c>
      <c r="B216" s="249" t="s">
        <v>301</v>
      </c>
      <c r="C216" s="249" t="s">
        <v>100</v>
      </c>
      <c r="D216" s="250" t="s">
        <v>32</v>
      </c>
      <c r="E216" s="251" t="s">
        <v>284</v>
      </c>
      <c r="F216" s="250" t="s">
        <v>90</v>
      </c>
      <c r="G216" s="253" t="n">
        <f aca="false">G217</f>
        <v>3225</v>
      </c>
      <c r="H216" s="180"/>
      <c r="I216" s="253" t="n">
        <f aca="false">I217</f>
        <v>3225</v>
      </c>
      <c r="J216" s="179"/>
      <c r="K216" s="179"/>
      <c r="L216" s="179"/>
      <c r="M216" s="179"/>
      <c r="N216" s="179"/>
      <c r="O216" s="179"/>
      <c r="P216" s="179"/>
      <c r="Q216" s="179"/>
      <c r="R216" s="179"/>
      <c r="S216" s="179"/>
      <c r="T216" s="179"/>
      <c r="U216" s="179"/>
      <c r="V216" s="179"/>
      <c r="W216" s="179"/>
      <c r="X216" s="179"/>
      <c r="Y216" s="158"/>
      <c r="Z216" s="158"/>
    </row>
    <row r="217" customFormat="false" ht="32.25" hidden="false" customHeight="true" outlineLevel="0" collapsed="false">
      <c r="A217" s="254" t="s">
        <v>282</v>
      </c>
      <c r="B217" s="249" t="s">
        <v>301</v>
      </c>
      <c r="C217" s="249" t="s">
        <v>100</v>
      </c>
      <c r="D217" s="250" t="s">
        <v>32</v>
      </c>
      <c r="E217" s="251" t="s">
        <v>284</v>
      </c>
      <c r="F217" s="250" t="s">
        <v>90</v>
      </c>
      <c r="G217" s="253" t="n">
        <v>3225</v>
      </c>
      <c r="H217" s="180"/>
      <c r="I217" s="253" t="n">
        <v>3225</v>
      </c>
      <c r="J217" s="179"/>
      <c r="K217" s="179"/>
      <c r="L217" s="179"/>
      <c r="M217" s="179"/>
      <c r="N217" s="179"/>
      <c r="O217" s="179"/>
      <c r="P217" s="179"/>
      <c r="Q217" s="179"/>
      <c r="R217" s="179"/>
      <c r="S217" s="179"/>
      <c r="T217" s="179"/>
      <c r="U217" s="179"/>
      <c r="V217" s="179"/>
      <c r="W217" s="179"/>
      <c r="X217" s="179"/>
      <c r="Y217" s="158"/>
      <c r="Z217" s="158"/>
    </row>
    <row r="218" customFormat="false" ht="217.5" hidden="false" customHeight="true" outlineLevel="0" collapsed="false">
      <c r="A218" s="257" t="s">
        <v>313</v>
      </c>
      <c r="B218" s="249" t="s">
        <v>301</v>
      </c>
      <c r="C218" s="249" t="s">
        <v>100</v>
      </c>
      <c r="D218" s="250" t="s">
        <v>32</v>
      </c>
      <c r="E218" s="251" t="s">
        <v>286</v>
      </c>
      <c r="F218" s="250" t="s">
        <v>90</v>
      </c>
      <c r="G218" s="253" t="n">
        <f aca="false">G219</f>
        <v>4</v>
      </c>
      <c r="H218" s="180"/>
      <c r="I218" s="253" t="n">
        <f aca="false">I219</f>
        <v>4</v>
      </c>
      <c r="J218" s="179"/>
      <c r="K218" s="179"/>
      <c r="L218" s="179"/>
      <c r="M218" s="179"/>
      <c r="N218" s="179"/>
      <c r="O218" s="179"/>
      <c r="P218" s="179"/>
      <c r="Q218" s="179"/>
      <c r="R218" s="179"/>
      <c r="S218" s="179"/>
      <c r="T218" s="179"/>
      <c r="U218" s="179"/>
      <c r="V218" s="179"/>
      <c r="W218" s="179"/>
      <c r="X218" s="179"/>
      <c r="Y218" s="158"/>
      <c r="Z218" s="158"/>
    </row>
    <row r="219" customFormat="false" ht="19.5" hidden="false" customHeight="true" outlineLevel="0" collapsed="false">
      <c r="A219" s="102" t="s">
        <v>254</v>
      </c>
      <c r="B219" s="249" t="s">
        <v>301</v>
      </c>
      <c r="C219" s="249" t="s">
        <v>100</v>
      </c>
      <c r="D219" s="250" t="s">
        <v>32</v>
      </c>
      <c r="E219" s="251" t="s">
        <v>286</v>
      </c>
      <c r="F219" s="250" t="s">
        <v>90</v>
      </c>
      <c r="G219" s="253" t="n">
        <f aca="false">G220</f>
        <v>4</v>
      </c>
      <c r="H219" s="180"/>
      <c r="I219" s="253" t="n">
        <f aca="false">I220</f>
        <v>4</v>
      </c>
      <c r="J219" s="179"/>
      <c r="K219" s="179"/>
      <c r="L219" s="179"/>
      <c r="M219" s="179"/>
      <c r="N219" s="179"/>
      <c r="O219" s="179"/>
      <c r="P219" s="179"/>
      <c r="Q219" s="179"/>
      <c r="R219" s="179"/>
      <c r="S219" s="179"/>
      <c r="T219" s="179"/>
      <c r="U219" s="179"/>
      <c r="V219" s="179"/>
      <c r="W219" s="179"/>
      <c r="X219" s="179"/>
      <c r="Y219" s="158"/>
      <c r="Z219" s="158"/>
    </row>
    <row r="220" customFormat="false" ht="19.5" hidden="false" customHeight="true" outlineLevel="0" collapsed="false">
      <c r="A220" s="254" t="s">
        <v>272</v>
      </c>
      <c r="B220" s="249" t="s">
        <v>301</v>
      </c>
      <c r="C220" s="249" t="s">
        <v>100</v>
      </c>
      <c r="D220" s="250" t="s">
        <v>32</v>
      </c>
      <c r="E220" s="251" t="s">
        <v>286</v>
      </c>
      <c r="F220" s="250" t="s">
        <v>273</v>
      </c>
      <c r="G220" s="253" t="n">
        <v>4</v>
      </c>
      <c r="H220" s="180"/>
      <c r="I220" s="253" t="n">
        <v>4</v>
      </c>
      <c r="J220" s="179"/>
      <c r="K220" s="179"/>
      <c r="L220" s="179"/>
      <c r="M220" s="179"/>
      <c r="N220" s="179"/>
      <c r="O220" s="179"/>
      <c r="P220" s="179"/>
      <c r="Q220" s="179"/>
      <c r="R220" s="179"/>
      <c r="S220" s="179"/>
      <c r="T220" s="179"/>
      <c r="U220" s="179"/>
      <c r="V220" s="179"/>
      <c r="W220" s="179"/>
      <c r="X220" s="179"/>
      <c r="Y220" s="158"/>
      <c r="Z220" s="158"/>
    </row>
    <row r="221" customFormat="false" ht="44.25" hidden="false" customHeight="true" outlineLevel="0" collapsed="false">
      <c r="A221" s="257" t="s">
        <v>287</v>
      </c>
      <c r="B221" s="249" t="s">
        <v>301</v>
      </c>
      <c r="C221" s="249" t="s">
        <v>100</v>
      </c>
      <c r="D221" s="250" t="s">
        <v>32</v>
      </c>
      <c r="E221" s="251" t="s">
        <v>288</v>
      </c>
      <c r="F221" s="250"/>
      <c r="G221" s="252" t="n">
        <f aca="false">G222</f>
        <v>500</v>
      </c>
      <c r="H221" s="180"/>
      <c r="I221" s="252" t="n">
        <f aca="false">I222</f>
        <v>500</v>
      </c>
      <c r="J221" s="179"/>
      <c r="K221" s="179"/>
      <c r="L221" s="179"/>
      <c r="M221" s="179"/>
      <c r="N221" s="179"/>
      <c r="O221" s="179"/>
      <c r="P221" s="179"/>
      <c r="Q221" s="179"/>
      <c r="R221" s="179"/>
      <c r="S221" s="179"/>
      <c r="T221" s="179"/>
      <c r="U221" s="179"/>
      <c r="V221" s="179"/>
      <c r="W221" s="179"/>
      <c r="X221" s="179"/>
      <c r="Y221" s="158"/>
      <c r="Z221" s="158"/>
    </row>
    <row r="222" customFormat="false" ht="44.25" hidden="false" customHeight="true" outlineLevel="0" collapsed="false">
      <c r="A222" s="102" t="s">
        <v>254</v>
      </c>
      <c r="B222" s="249" t="s">
        <v>301</v>
      </c>
      <c r="C222" s="249" t="s">
        <v>100</v>
      </c>
      <c r="D222" s="250" t="s">
        <v>32</v>
      </c>
      <c r="E222" s="251" t="s">
        <v>288</v>
      </c>
      <c r="F222" s="250" t="s">
        <v>90</v>
      </c>
      <c r="G222" s="252" t="n">
        <f aca="false">G223</f>
        <v>500</v>
      </c>
      <c r="H222" s="180"/>
      <c r="I222" s="252" t="n">
        <f aca="false">I223</f>
        <v>500</v>
      </c>
      <c r="J222" s="179"/>
      <c r="K222" s="179"/>
      <c r="L222" s="179"/>
      <c r="M222" s="179"/>
      <c r="N222" s="179"/>
      <c r="O222" s="179"/>
      <c r="P222" s="179"/>
      <c r="Q222" s="179"/>
      <c r="R222" s="179"/>
      <c r="S222" s="179"/>
      <c r="T222" s="179"/>
      <c r="U222" s="179"/>
      <c r="V222" s="179"/>
      <c r="W222" s="179"/>
      <c r="X222" s="179"/>
      <c r="Y222" s="158"/>
      <c r="Z222" s="158"/>
    </row>
    <row r="223" customFormat="false" ht="19.5" hidden="false" customHeight="true" outlineLevel="0" collapsed="false">
      <c r="A223" s="254" t="s">
        <v>272</v>
      </c>
      <c r="B223" s="249" t="s">
        <v>301</v>
      </c>
      <c r="C223" s="249" t="s">
        <v>100</v>
      </c>
      <c r="D223" s="250" t="s">
        <v>32</v>
      </c>
      <c r="E223" s="251" t="s">
        <v>288</v>
      </c>
      <c r="F223" s="250" t="s">
        <v>273</v>
      </c>
      <c r="G223" s="252" t="n">
        <v>500</v>
      </c>
      <c r="H223" s="180"/>
      <c r="I223" s="252" t="n">
        <v>500</v>
      </c>
      <c r="J223" s="179"/>
      <c r="K223" s="179"/>
      <c r="L223" s="179"/>
      <c r="M223" s="179"/>
      <c r="N223" s="179"/>
      <c r="O223" s="179"/>
      <c r="P223" s="179"/>
      <c r="Q223" s="179"/>
      <c r="R223" s="179"/>
      <c r="S223" s="179"/>
      <c r="T223" s="179"/>
      <c r="U223" s="179"/>
      <c r="V223" s="179"/>
      <c r="W223" s="179"/>
      <c r="X223" s="179"/>
      <c r="Y223" s="158"/>
      <c r="Z223" s="158"/>
    </row>
    <row r="224" customFormat="false" ht="27" hidden="false" customHeight="true" outlineLevel="0" collapsed="false">
      <c r="A224" s="75" t="s">
        <v>314</v>
      </c>
      <c r="B224" s="159" t="n">
        <v>902</v>
      </c>
      <c r="C224" s="258"/>
      <c r="D224" s="259"/>
      <c r="E224" s="259"/>
      <c r="F224" s="259"/>
      <c r="G224" s="260" t="n">
        <f aca="false">G225</f>
        <v>591.9</v>
      </c>
      <c r="H224" s="260" t="n">
        <f aca="false">H225</f>
        <v>0</v>
      </c>
      <c r="I224" s="260" t="n">
        <f aca="false">I225</f>
        <v>591.9</v>
      </c>
      <c r="J224" s="179"/>
      <c r="K224" s="179"/>
      <c r="L224" s="179"/>
      <c r="M224" s="179"/>
      <c r="N224" s="179"/>
      <c r="O224" s="179"/>
      <c r="P224" s="179"/>
      <c r="Q224" s="179"/>
      <c r="R224" s="179"/>
      <c r="S224" s="179"/>
      <c r="T224" s="179"/>
      <c r="U224" s="179"/>
      <c r="V224" s="179"/>
      <c r="W224" s="179"/>
      <c r="X224" s="179"/>
      <c r="Y224" s="158"/>
      <c r="Z224" s="158"/>
    </row>
    <row r="225" customFormat="false" ht="23.25" hidden="false" customHeight="true" outlineLevel="0" collapsed="false">
      <c r="A225" s="30" t="s">
        <v>20</v>
      </c>
      <c r="B225" s="161" t="n">
        <v>902</v>
      </c>
      <c r="C225" s="162" t="s">
        <v>21</v>
      </c>
      <c r="D225" s="162"/>
      <c r="E225" s="162"/>
      <c r="F225" s="162"/>
      <c r="G225" s="191" t="n">
        <f aca="false">G226</f>
        <v>591.9</v>
      </c>
      <c r="H225" s="180"/>
      <c r="I225" s="191" t="n">
        <f aca="false">I226</f>
        <v>591.9</v>
      </c>
      <c r="J225" s="179"/>
      <c r="K225" s="179"/>
      <c r="L225" s="179"/>
      <c r="M225" s="179"/>
      <c r="N225" s="179"/>
      <c r="O225" s="179"/>
      <c r="P225" s="179"/>
      <c r="Q225" s="179"/>
      <c r="R225" s="179"/>
      <c r="S225" s="179"/>
      <c r="T225" s="179"/>
      <c r="U225" s="179"/>
      <c r="V225" s="179"/>
      <c r="W225" s="179"/>
      <c r="X225" s="179"/>
      <c r="Y225" s="158"/>
      <c r="Z225" s="158"/>
    </row>
    <row r="226" customFormat="false" ht="33.75" hidden="false" customHeight="true" outlineLevel="0" collapsed="false">
      <c r="A226" s="30" t="s">
        <v>31</v>
      </c>
      <c r="B226" s="161" t="n">
        <v>902</v>
      </c>
      <c r="C226" s="162" t="s">
        <v>21</v>
      </c>
      <c r="D226" s="162" t="s">
        <v>32</v>
      </c>
      <c r="E226" s="162"/>
      <c r="F226" s="162"/>
      <c r="G226" s="191" t="n">
        <f aca="false">G227+G229+G231</f>
        <v>591.9</v>
      </c>
      <c r="H226" s="191" t="n">
        <f aca="false">H227+H229+H231</f>
        <v>0</v>
      </c>
      <c r="I226" s="191" t="n">
        <f aca="false">I227+I229+I231</f>
        <v>591.9</v>
      </c>
      <c r="J226" s="179"/>
      <c r="K226" s="179"/>
      <c r="L226" s="179"/>
      <c r="M226" s="179"/>
      <c r="N226" s="179"/>
      <c r="O226" s="179"/>
      <c r="P226" s="179"/>
      <c r="Q226" s="179"/>
      <c r="R226" s="179"/>
      <c r="S226" s="179"/>
      <c r="T226" s="179"/>
      <c r="U226" s="179"/>
      <c r="V226" s="179"/>
      <c r="W226" s="179"/>
      <c r="X226" s="179"/>
      <c r="Y226" s="158"/>
      <c r="Z226" s="158"/>
    </row>
    <row r="227" customFormat="false" ht="42" hidden="false" customHeight="true" outlineLevel="0" collapsed="false">
      <c r="A227" s="24" t="s">
        <v>26</v>
      </c>
      <c r="B227" s="232" t="n">
        <v>902</v>
      </c>
      <c r="C227" s="164" t="s">
        <v>21</v>
      </c>
      <c r="D227" s="164" t="s">
        <v>32</v>
      </c>
      <c r="E227" s="164" t="s">
        <v>33</v>
      </c>
      <c r="F227" s="164" t="s">
        <v>27</v>
      </c>
      <c r="G227" s="165" t="n">
        <f aca="false">G228</f>
        <v>579.9</v>
      </c>
      <c r="H227" s="165" t="n">
        <f aca="false">H228</f>
        <v>-0.2</v>
      </c>
      <c r="I227" s="165" t="n">
        <f aca="false">I228</f>
        <v>579.7</v>
      </c>
      <c r="J227" s="179"/>
      <c r="K227" s="179"/>
      <c r="L227" s="179"/>
      <c r="M227" s="179"/>
      <c r="N227" s="179"/>
      <c r="O227" s="179"/>
      <c r="P227" s="179"/>
      <c r="Q227" s="179"/>
      <c r="R227" s="179"/>
      <c r="S227" s="179"/>
      <c r="T227" s="179"/>
      <c r="U227" s="179"/>
      <c r="V227" s="179"/>
      <c r="W227" s="179"/>
      <c r="X227" s="179"/>
      <c r="Y227" s="158"/>
      <c r="Z227" s="158"/>
    </row>
    <row r="228" customFormat="false" ht="21" hidden="false" customHeight="true" outlineLevel="0" collapsed="false">
      <c r="A228" s="33" t="s">
        <v>28</v>
      </c>
      <c r="B228" s="232" t="n">
        <v>902</v>
      </c>
      <c r="C228" s="164" t="s">
        <v>21</v>
      </c>
      <c r="D228" s="164" t="s">
        <v>32</v>
      </c>
      <c r="E228" s="164" t="s">
        <v>33</v>
      </c>
      <c r="F228" s="164" t="s">
        <v>29</v>
      </c>
      <c r="G228" s="165" t="n">
        <f aca="false">354.3+225.6</f>
        <v>579.9</v>
      </c>
      <c r="H228" s="180" t="n">
        <v>-0.2</v>
      </c>
      <c r="I228" s="165" t="n">
        <f aca="false">G228+H228</f>
        <v>579.7</v>
      </c>
      <c r="J228" s="179"/>
      <c r="K228" s="179"/>
      <c r="L228" s="179"/>
      <c r="M228" s="179"/>
      <c r="N228" s="179"/>
      <c r="O228" s="179"/>
      <c r="P228" s="179"/>
      <c r="Q228" s="179"/>
      <c r="R228" s="179"/>
      <c r="S228" s="179"/>
      <c r="T228" s="179"/>
      <c r="U228" s="179"/>
      <c r="V228" s="179"/>
      <c r="W228" s="179"/>
      <c r="X228" s="179"/>
      <c r="Y228" s="158"/>
      <c r="Z228" s="158"/>
    </row>
    <row r="229" customFormat="false" ht="27.75" hidden="false" customHeight="true" outlineLevel="0" collapsed="false">
      <c r="A229" s="33" t="s">
        <v>34</v>
      </c>
      <c r="B229" s="232" t="n">
        <v>902</v>
      </c>
      <c r="C229" s="164" t="s">
        <v>21</v>
      </c>
      <c r="D229" s="164" t="s">
        <v>32</v>
      </c>
      <c r="E229" s="164" t="s">
        <v>33</v>
      </c>
      <c r="F229" s="164" t="s">
        <v>35</v>
      </c>
      <c r="G229" s="261" t="n">
        <f aca="false">G230</f>
        <v>12</v>
      </c>
      <c r="H229" s="180"/>
      <c r="I229" s="261" t="n">
        <f aca="false">I230</f>
        <v>12</v>
      </c>
      <c r="J229" s="179"/>
      <c r="K229" s="179"/>
      <c r="L229" s="179"/>
      <c r="M229" s="179"/>
      <c r="N229" s="179"/>
      <c r="O229" s="179"/>
      <c r="P229" s="179"/>
      <c r="Q229" s="179"/>
      <c r="R229" s="179"/>
      <c r="S229" s="179"/>
      <c r="T229" s="179"/>
      <c r="U229" s="179"/>
      <c r="V229" s="179"/>
      <c r="W229" s="179"/>
      <c r="X229" s="179"/>
      <c r="Y229" s="158"/>
      <c r="Z229" s="158"/>
    </row>
    <row r="230" customFormat="false" ht="22.5" hidden="false" customHeight="true" outlineLevel="0" collapsed="false">
      <c r="A230" s="24" t="s">
        <v>36</v>
      </c>
      <c r="B230" s="232" t="n">
        <v>902</v>
      </c>
      <c r="C230" s="164" t="s">
        <v>21</v>
      </c>
      <c r="D230" s="164" t="s">
        <v>32</v>
      </c>
      <c r="E230" s="164" t="s">
        <v>33</v>
      </c>
      <c r="F230" s="164" t="s">
        <v>37</v>
      </c>
      <c r="G230" s="165" t="n">
        <f aca="false">5+7</f>
        <v>12</v>
      </c>
      <c r="H230" s="180"/>
      <c r="I230" s="165" t="n">
        <f aca="false">5+7</f>
        <v>12</v>
      </c>
      <c r="J230" s="179"/>
      <c r="K230" s="179"/>
      <c r="L230" s="179"/>
      <c r="M230" s="179"/>
      <c r="N230" s="179"/>
      <c r="O230" s="179"/>
      <c r="P230" s="179"/>
      <c r="Q230" s="179"/>
      <c r="R230" s="179"/>
      <c r="S230" s="179"/>
      <c r="T230" s="179"/>
      <c r="U230" s="179"/>
      <c r="V230" s="179"/>
      <c r="W230" s="179"/>
      <c r="X230" s="179"/>
      <c r="Y230" s="158"/>
      <c r="Z230" s="158"/>
    </row>
    <row r="231" customFormat="false" ht="22.5" hidden="false" customHeight="true" outlineLevel="0" collapsed="false">
      <c r="A231" s="35" t="s">
        <v>38</v>
      </c>
      <c r="B231" s="232" t="n">
        <v>902</v>
      </c>
      <c r="C231" s="164" t="s">
        <v>21</v>
      </c>
      <c r="D231" s="164" t="s">
        <v>32</v>
      </c>
      <c r="E231" s="164" t="s">
        <v>33</v>
      </c>
      <c r="F231" s="164" t="s">
        <v>39</v>
      </c>
      <c r="G231" s="165" t="n">
        <f aca="false">+G232</f>
        <v>0</v>
      </c>
      <c r="H231" s="165" t="n">
        <f aca="false">+H232</f>
        <v>0.2</v>
      </c>
      <c r="I231" s="165" t="n">
        <f aca="false">+I232</f>
        <v>0.2</v>
      </c>
      <c r="J231" s="179"/>
      <c r="K231" s="179"/>
      <c r="L231" s="179"/>
      <c r="M231" s="179"/>
      <c r="N231" s="179"/>
      <c r="O231" s="179"/>
      <c r="P231" s="179"/>
      <c r="Q231" s="179"/>
      <c r="R231" s="179"/>
      <c r="S231" s="179"/>
      <c r="T231" s="179"/>
      <c r="U231" s="179"/>
      <c r="V231" s="179"/>
      <c r="W231" s="179"/>
      <c r="X231" s="179"/>
      <c r="Y231" s="158"/>
      <c r="Z231" s="158"/>
    </row>
    <row r="232" customFormat="false" ht="22.5" hidden="false" customHeight="true" outlineLevel="0" collapsed="false">
      <c r="A232" s="24" t="s">
        <v>40</v>
      </c>
      <c r="B232" s="232" t="n">
        <v>902</v>
      </c>
      <c r="C232" s="164" t="s">
        <v>21</v>
      </c>
      <c r="D232" s="164" t="s">
        <v>32</v>
      </c>
      <c r="E232" s="164" t="s">
        <v>33</v>
      </c>
      <c r="F232" s="164" t="s">
        <v>41</v>
      </c>
      <c r="G232" s="165"/>
      <c r="H232" s="180" t="n">
        <v>0.2</v>
      </c>
      <c r="I232" s="165" t="n">
        <f aca="false">G232+H232</f>
        <v>0.2</v>
      </c>
      <c r="J232" s="179"/>
      <c r="K232" s="179"/>
      <c r="L232" s="179"/>
      <c r="M232" s="179"/>
      <c r="N232" s="179"/>
      <c r="O232" s="179"/>
      <c r="P232" s="179"/>
      <c r="Q232" s="179"/>
      <c r="R232" s="179"/>
      <c r="S232" s="179"/>
      <c r="T232" s="179"/>
      <c r="U232" s="179"/>
      <c r="V232" s="179"/>
      <c r="W232" s="179"/>
      <c r="X232" s="179"/>
      <c r="Y232" s="158"/>
      <c r="Z232" s="158"/>
    </row>
    <row r="233" customFormat="false" ht="36" hidden="false" customHeight="true" outlineLevel="0" collapsed="false">
      <c r="A233" s="64" t="s">
        <v>315</v>
      </c>
      <c r="B233" s="262" t="n">
        <v>902</v>
      </c>
      <c r="C233" s="263"/>
      <c r="D233" s="263"/>
      <c r="E233" s="264"/>
      <c r="F233" s="263"/>
      <c r="G233" s="160" t="n">
        <f aca="false">G234</f>
        <v>1153.3</v>
      </c>
      <c r="H233" s="160" t="n">
        <f aca="false">H234</f>
        <v>25.7</v>
      </c>
      <c r="I233" s="160" t="n">
        <f aca="false">I234</f>
        <v>1179</v>
      </c>
      <c r="J233" s="179"/>
      <c r="K233" s="179"/>
      <c r="L233" s="179"/>
      <c r="M233" s="179"/>
      <c r="N233" s="179"/>
      <c r="O233" s="179"/>
      <c r="P233" s="179"/>
      <c r="Q233" s="179"/>
      <c r="R233" s="179"/>
      <c r="S233" s="179"/>
      <c r="T233" s="179"/>
      <c r="U233" s="179"/>
      <c r="V233" s="179"/>
      <c r="W233" s="179"/>
      <c r="X233" s="179"/>
      <c r="Y233" s="158"/>
      <c r="Z233" s="158"/>
    </row>
    <row r="234" customFormat="false" ht="26.25" hidden="false" customHeight="true" outlineLevel="0" collapsed="false">
      <c r="A234" s="30" t="s">
        <v>316</v>
      </c>
      <c r="B234" s="161" t="n">
        <v>902</v>
      </c>
      <c r="C234" s="162" t="s">
        <v>21</v>
      </c>
      <c r="D234" s="162" t="s">
        <v>52</v>
      </c>
      <c r="E234" s="162"/>
      <c r="F234" s="162"/>
      <c r="G234" s="191" t="n">
        <f aca="false">G238+G235</f>
        <v>1153.3</v>
      </c>
      <c r="H234" s="191" t="n">
        <f aca="false">H238+H235</f>
        <v>25.7</v>
      </c>
      <c r="I234" s="191" t="n">
        <f aca="false">I238+I235</f>
        <v>1179</v>
      </c>
      <c r="J234" s="179"/>
      <c r="K234" s="179"/>
      <c r="L234" s="179"/>
      <c r="M234" s="179"/>
      <c r="N234" s="179"/>
      <c r="O234" s="179"/>
      <c r="P234" s="179"/>
      <c r="Q234" s="179"/>
      <c r="R234" s="179"/>
      <c r="S234" s="179"/>
      <c r="T234" s="179"/>
      <c r="U234" s="179"/>
      <c r="V234" s="179"/>
      <c r="W234" s="179"/>
      <c r="X234" s="179"/>
      <c r="Y234" s="158"/>
      <c r="Z234" s="158"/>
    </row>
    <row r="235" customFormat="false" ht="19.5" hidden="false" customHeight="true" outlineLevel="0" collapsed="false">
      <c r="A235" s="24" t="s">
        <v>54</v>
      </c>
      <c r="B235" s="232" t="n">
        <v>902</v>
      </c>
      <c r="C235" s="164" t="s">
        <v>21</v>
      </c>
      <c r="D235" s="164" t="s">
        <v>52</v>
      </c>
      <c r="E235" s="164" t="s">
        <v>55</v>
      </c>
      <c r="F235" s="164"/>
      <c r="G235" s="165" t="n">
        <f aca="false">+G236</f>
        <v>720.3</v>
      </c>
      <c r="H235" s="165" t="n">
        <f aca="false">+H236</f>
        <v>1</v>
      </c>
      <c r="I235" s="165" t="n">
        <f aca="false">+I236</f>
        <v>721.3</v>
      </c>
      <c r="J235" s="179"/>
      <c r="K235" s="179"/>
      <c r="L235" s="179"/>
      <c r="M235" s="179"/>
      <c r="N235" s="179"/>
      <c r="O235" s="179"/>
      <c r="P235" s="179"/>
      <c r="Q235" s="179"/>
      <c r="R235" s="179"/>
      <c r="S235" s="179"/>
      <c r="T235" s="179"/>
      <c r="U235" s="179"/>
      <c r="V235" s="179"/>
      <c r="W235" s="179"/>
      <c r="X235" s="179"/>
      <c r="Y235" s="158"/>
      <c r="Z235" s="158"/>
    </row>
    <row r="236" customFormat="false" ht="42.75" hidden="false" customHeight="true" outlineLevel="0" collapsed="false">
      <c r="A236" s="24" t="s">
        <v>26</v>
      </c>
      <c r="B236" s="232" t="n">
        <v>902</v>
      </c>
      <c r="C236" s="164" t="s">
        <v>21</v>
      </c>
      <c r="D236" s="164" t="s">
        <v>52</v>
      </c>
      <c r="E236" s="164" t="s">
        <v>55</v>
      </c>
      <c r="F236" s="164" t="s">
        <v>27</v>
      </c>
      <c r="G236" s="165" t="n">
        <f aca="false">+G237</f>
        <v>720.3</v>
      </c>
      <c r="H236" s="165" t="n">
        <f aca="false">+H237</f>
        <v>1</v>
      </c>
      <c r="I236" s="165" t="n">
        <f aca="false">+I237</f>
        <v>721.3</v>
      </c>
      <c r="J236" s="179"/>
      <c r="K236" s="179"/>
      <c r="L236" s="179"/>
      <c r="M236" s="179"/>
      <c r="N236" s="179"/>
      <c r="O236" s="179"/>
      <c r="P236" s="179"/>
      <c r="Q236" s="179"/>
      <c r="R236" s="179"/>
      <c r="S236" s="179"/>
      <c r="T236" s="179"/>
      <c r="U236" s="179"/>
      <c r="V236" s="179"/>
      <c r="W236" s="179"/>
      <c r="X236" s="179"/>
      <c r="Y236" s="158"/>
      <c r="Z236" s="158"/>
    </row>
    <row r="237" customFormat="false" ht="18" hidden="false" customHeight="true" outlineLevel="0" collapsed="false">
      <c r="A237" s="33" t="s">
        <v>28</v>
      </c>
      <c r="B237" s="232" t="n">
        <v>902</v>
      </c>
      <c r="C237" s="164" t="s">
        <v>21</v>
      </c>
      <c r="D237" s="164" t="s">
        <v>52</v>
      </c>
      <c r="E237" s="164" t="s">
        <v>55</v>
      </c>
      <c r="F237" s="164" t="s">
        <v>29</v>
      </c>
      <c r="G237" s="165" t="n">
        <v>720.3</v>
      </c>
      <c r="H237" s="180" t="n">
        <v>1</v>
      </c>
      <c r="I237" s="165" t="n">
        <f aca="false">G237+H237</f>
        <v>721.3</v>
      </c>
      <c r="J237" s="179"/>
      <c r="K237" s="179"/>
      <c r="L237" s="179"/>
      <c r="M237" s="179"/>
      <c r="N237" s="179"/>
      <c r="O237" s="179"/>
      <c r="P237" s="179"/>
      <c r="Q237" s="179"/>
      <c r="R237" s="179"/>
      <c r="S237" s="179"/>
      <c r="T237" s="179"/>
      <c r="U237" s="179"/>
      <c r="V237" s="179"/>
      <c r="W237" s="179"/>
      <c r="X237" s="179"/>
      <c r="Y237" s="158"/>
      <c r="Z237" s="158"/>
    </row>
    <row r="238" customFormat="false" ht="28.5" hidden="false" customHeight="true" outlineLevel="0" collapsed="false">
      <c r="A238" s="24" t="s">
        <v>317</v>
      </c>
      <c r="B238" s="232" t="n">
        <v>902</v>
      </c>
      <c r="C238" s="164" t="s">
        <v>21</v>
      </c>
      <c r="D238" s="164" t="s">
        <v>52</v>
      </c>
      <c r="E238" s="164" t="s">
        <v>33</v>
      </c>
      <c r="F238" s="164"/>
      <c r="G238" s="165" t="n">
        <f aca="false">+G239+G242+G244</f>
        <v>433</v>
      </c>
      <c r="H238" s="165" t="n">
        <f aca="false">+H239+H242+H244</f>
        <v>24.7</v>
      </c>
      <c r="I238" s="165" t="n">
        <f aca="false">+I239+I242+I244</f>
        <v>457.7</v>
      </c>
      <c r="J238" s="179"/>
      <c r="K238" s="179"/>
      <c r="L238" s="179"/>
      <c r="M238" s="179"/>
      <c r="N238" s="179"/>
      <c r="O238" s="179"/>
      <c r="P238" s="179"/>
      <c r="Q238" s="179"/>
      <c r="R238" s="179"/>
      <c r="S238" s="179"/>
      <c r="T238" s="179"/>
      <c r="U238" s="179"/>
      <c r="V238" s="179"/>
      <c r="W238" s="179"/>
      <c r="X238" s="179"/>
      <c r="Y238" s="158"/>
      <c r="Z238" s="158"/>
    </row>
    <row r="239" customFormat="false" ht="44.25" hidden="false" customHeight="true" outlineLevel="0" collapsed="false">
      <c r="A239" s="24" t="s">
        <v>26</v>
      </c>
      <c r="B239" s="232" t="n">
        <v>902</v>
      </c>
      <c r="C239" s="164" t="s">
        <v>21</v>
      </c>
      <c r="D239" s="164" t="s">
        <v>52</v>
      </c>
      <c r="E239" s="164" t="s">
        <v>33</v>
      </c>
      <c r="F239" s="164" t="s">
        <v>27</v>
      </c>
      <c r="G239" s="165" t="n">
        <f aca="false">+G240+G241</f>
        <v>397.5</v>
      </c>
      <c r="H239" s="165" t="n">
        <f aca="false">+H240+H241</f>
        <v>24.7</v>
      </c>
      <c r="I239" s="165" t="n">
        <f aca="false">+I240+I241</f>
        <v>422.2</v>
      </c>
      <c r="J239" s="179"/>
      <c r="K239" s="179"/>
      <c r="L239" s="179"/>
      <c r="M239" s="179"/>
      <c r="N239" s="179"/>
      <c r="O239" s="179"/>
      <c r="P239" s="179"/>
      <c r="Q239" s="179"/>
      <c r="R239" s="179"/>
      <c r="S239" s="179"/>
      <c r="T239" s="179"/>
      <c r="U239" s="179"/>
      <c r="V239" s="179"/>
      <c r="W239" s="179"/>
      <c r="X239" s="179"/>
      <c r="Y239" s="158"/>
      <c r="Z239" s="158"/>
    </row>
    <row r="240" customFormat="false" ht="20.25" hidden="false" customHeight="true" outlineLevel="0" collapsed="false">
      <c r="A240" s="33" t="s">
        <v>28</v>
      </c>
      <c r="B240" s="232" t="n">
        <v>902</v>
      </c>
      <c r="C240" s="164" t="s">
        <v>21</v>
      </c>
      <c r="D240" s="164" t="s">
        <v>52</v>
      </c>
      <c r="E240" s="164" t="s">
        <v>33</v>
      </c>
      <c r="F240" s="164" t="s">
        <v>29</v>
      </c>
      <c r="G240" s="165" t="n">
        <f aca="false">395.5+2</f>
        <v>397.5</v>
      </c>
      <c r="H240" s="180"/>
      <c r="I240" s="165" t="n">
        <f aca="false">395.5+2</f>
        <v>397.5</v>
      </c>
      <c r="J240" s="179"/>
      <c r="K240" s="179"/>
      <c r="L240" s="179"/>
      <c r="M240" s="179"/>
      <c r="N240" s="179"/>
      <c r="O240" s="179"/>
      <c r="P240" s="179"/>
      <c r="Q240" s="179"/>
      <c r="R240" s="179"/>
      <c r="S240" s="179"/>
      <c r="T240" s="179"/>
      <c r="U240" s="179"/>
      <c r="V240" s="179"/>
      <c r="W240" s="179"/>
      <c r="X240" s="179"/>
      <c r="Y240" s="158"/>
      <c r="Z240" s="158"/>
    </row>
    <row r="241" customFormat="false" ht="20.25" hidden="false" customHeight="true" outlineLevel="0" collapsed="false">
      <c r="A241" s="33" t="s">
        <v>28</v>
      </c>
      <c r="B241" s="232" t="n">
        <v>902</v>
      </c>
      <c r="C241" s="44" t="s">
        <v>21</v>
      </c>
      <c r="D241" s="45" t="s">
        <v>52</v>
      </c>
      <c r="E241" s="25" t="s">
        <v>30</v>
      </c>
      <c r="F241" s="45" t="s">
        <v>29</v>
      </c>
      <c r="G241" s="218"/>
      <c r="H241" s="220" t="n">
        <v>24.7</v>
      </c>
      <c r="I241" s="218" t="n">
        <f aca="false">G241+H241</f>
        <v>24.7</v>
      </c>
      <c r="J241" s="179"/>
      <c r="K241" s="179"/>
      <c r="L241" s="179"/>
      <c r="M241" s="179"/>
      <c r="N241" s="179"/>
      <c r="O241" s="179"/>
      <c r="P241" s="179"/>
      <c r="Q241" s="179"/>
      <c r="R241" s="179"/>
      <c r="S241" s="179"/>
      <c r="T241" s="179"/>
      <c r="U241" s="179"/>
      <c r="V241" s="179"/>
      <c r="W241" s="179"/>
      <c r="X241" s="179"/>
      <c r="Y241" s="158"/>
      <c r="Z241" s="158"/>
    </row>
    <row r="242" customFormat="false" ht="27.75" hidden="false" customHeight="true" outlineLevel="0" collapsed="false">
      <c r="A242" s="24" t="s">
        <v>119</v>
      </c>
      <c r="B242" s="232" t="n">
        <v>902</v>
      </c>
      <c r="C242" s="164" t="s">
        <v>21</v>
      </c>
      <c r="D242" s="164" t="s">
        <v>52</v>
      </c>
      <c r="E242" s="164" t="s">
        <v>33</v>
      </c>
      <c r="F242" s="164" t="s">
        <v>35</v>
      </c>
      <c r="G242" s="165" t="n">
        <f aca="false">+G243</f>
        <v>35</v>
      </c>
      <c r="H242" s="180"/>
      <c r="I242" s="165" t="n">
        <f aca="false">+I243</f>
        <v>35</v>
      </c>
      <c r="J242" s="179"/>
      <c r="K242" s="179"/>
      <c r="L242" s="179"/>
      <c r="M242" s="179"/>
      <c r="N242" s="179"/>
      <c r="O242" s="179"/>
      <c r="P242" s="179"/>
      <c r="Q242" s="179"/>
      <c r="R242" s="179"/>
      <c r="S242" s="179"/>
      <c r="T242" s="179"/>
      <c r="U242" s="179"/>
      <c r="V242" s="179"/>
      <c r="W242" s="179"/>
      <c r="X242" s="179"/>
      <c r="Y242" s="158"/>
      <c r="Z242" s="158"/>
    </row>
    <row r="243" customFormat="false" ht="22.5" hidden="false" customHeight="true" outlineLevel="0" collapsed="false">
      <c r="A243" s="24" t="s">
        <v>36</v>
      </c>
      <c r="B243" s="232" t="n">
        <v>902</v>
      </c>
      <c r="C243" s="164" t="s">
        <v>21</v>
      </c>
      <c r="D243" s="164" t="s">
        <v>52</v>
      </c>
      <c r="E243" s="164" t="s">
        <v>33</v>
      </c>
      <c r="F243" s="164" t="s">
        <v>37</v>
      </c>
      <c r="G243" s="165" t="n">
        <f aca="false">9+8+10+5+3</f>
        <v>35</v>
      </c>
      <c r="H243" s="180"/>
      <c r="I243" s="165" t="n">
        <f aca="false">9+8+10+5+3</f>
        <v>35</v>
      </c>
      <c r="J243" s="179"/>
      <c r="K243" s="179"/>
      <c r="L243" s="179"/>
      <c r="M243" s="179"/>
      <c r="N243" s="179"/>
      <c r="O243" s="179"/>
      <c r="P243" s="179"/>
      <c r="Q243" s="179"/>
      <c r="R243" s="179"/>
      <c r="S243" s="179"/>
      <c r="T243" s="179"/>
      <c r="U243" s="179"/>
      <c r="V243" s="179"/>
      <c r="W243" s="179"/>
      <c r="X243" s="179"/>
      <c r="Y243" s="158"/>
      <c r="Z243" s="158"/>
    </row>
    <row r="244" customFormat="false" ht="21" hidden="false" customHeight="true" outlineLevel="0" collapsed="false">
      <c r="A244" s="35" t="s">
        <v>38</v>
      </c>
      <c r="B244" s="232" t="n">
        <v>902</v>
      </c>
      <c r="C244" s="164" t="s">
        <v>21</v>
      </c>
      <c r="D244" s="164" t="s">
        <v>52</v>
      </c>
      <c r="E244" s="164" t="s">
        <v>33</v>
      </c>
      <c r="F244" s="164" t="s">
        <v>39</v>
      </c>
      <c r="G244" s="165" t="n">
        <f aca="false">+G245</f>
        <v>0.5</v>
      </c>
      <c r="H244" s="180"/>
      <c r="I244" s="165" t="n">
        <f aca="false">+I245</f>
        <v>0.5</v>
      </c>
      <c r="J244" s="179"/>
      <c r="K244" s="179"/>
      <c r="L244" s="179"/>
      <c r="M244" s="179"/>
      <c r="N244" s="179"/>
      <c r="O244" s="179"/>
      <c r="P244" s="179"/>
      <c r="Q244" s="179"/>
      <c r="R244" s="179"/>
      <c r="S244" s="179"/>
      <c r="T244" s="179"/>
      <c r="U244" s="179"/>
      <c r="V244" s="179"/>
      <c r="W244" s="179"/>
      <c r="X244" s="179"/>
      <c r="Y244" s="158"/>
      <c r="Z244" s="158"/>
    </row>
    <row r="245" customFormat="false" ht="21" hidden="false" customHeight="true" outlineLevel="0" collapsed="false">
      <c r="A245" s="24" t="s">
        <v>40</v>
      </c>
      <c r="B245" s="232" t="n">
        <v>902</v>
      </c>
      <c r="C245" s="164" t="s">
        <v>21</v>
      </c>
      <c r="D245" s="164" t="s">
        <v>52</v>
      </c>
      <c r="E245" s="164" t="s">
        <v>33</v>
      </c>
      <c r="F245" s="164" t="s">
        <v>41</v>
      </c>
      <c r="G245" s="165" t="n">
        <f aca="false">0.5</f>
        <v>0.5</v>
      </c>
      <c r="H245" s="180"/>
      <c r="I245" s="165" t="n">
        <f aca="false">0.5</f>
        <v>0.5</v>
      </c>
      <c r="J245" s="179"/>
      <c r="K245" s="179"/>
      <c r="L245" s="179"/>
      <c r="M245" s="179"/>
      <c r="N245" s="179"/>
      <c r="O245" s="179"/>
      <c r="P245" s="179"/>
      <c r="Q245" s="179"/>
      <c r="R245" s="179"/>
      <c r="S245" s="179"/>
      <c r="T245" s="179"/>
      <c r="U245" s="179"/>
      <c r="V245" s="179"/>
      <c r="W245" s="179"/>
      <c r="X245" s="179"/>
      <c r="Y245" s="158"/>
      <c r="Z245" s="158"/>
    </row>
    <row r="246" customFormat="false" ht="27.75" hidden="false" customHeight="true" outlineLevel="0" collapsed="false">
      <c r="A246" s="75" t="s">
        <v>318</v>
      </c>
      <c r="B246" s="159" t="n">
        <v>907</v>
      </c>
      <c r="C246" s="159"/>
      <c r="D246" s="159"/>
      <c r="E246" s="159"/>
      <c r="F246" s="159"/>
      <c r="G246" s="160" t="n">
        <f aca="false">G247+G260</f>
        <v>3218.9</v>
      </c>
      <c r="H246" s="160" t="n">
        <f aca="false">H247+H260</f>
        <v>129.4</v>
      </c>
      <c r="I246" s="160" t="n">
        <f aca="false">I247+I260</f>
        <v>3348.3</v>
      </c>
      <c r="J246" s="179"/>
      <c r="K246" s="179"/>
      <c r="L246" s="179"/>
      <c r="M246" s="179"/>
      <c r="N246" s="179"/>
      <c r="O246" s="179"/>
      <c r="P246" s="179"/>
      <c r="Q246" s="179"/>
      <c r="R246" s="179"/>
      <c r="S246" s="179"/>
      <c r="T246" s="179"/>
      <c r="U246" s="179"/>
      <c r="V246" s="179"/>
      <c r="W246" s="179"/>
      <c r="X246" s="179"/>
      <c r="Y246" s="158"/>
      <c r="Z246" s="158"/>
    </row>
    <row r="247" customFormat="false" ht="16.5" hidden="false" customHeight="true" outlineLevel="0" collapsed="false">
      <c r="A247" s="30" t="s">
        <v>107</v>
      </c>
      <c r="B247" s="265" t="n">
        <v>907</v>
      </c>
      <c r="C247" s="162" t="s">
        <v>43</v>
      </c>
      <c r="D247" s="162"/>
      <c r="E247" s="162"/>
      <c r="F247" s="162"/>
      <c r="G247" s="266" t="n">
        <f aca="false">G248</f>
        <v>2318.9</v>
      </c>
      <c r="H247" s="266" t="n">
        <f aca="false">H248</f>
        <v>129.4</v>
      </c>
      <c r="I247" s="266" t="n">
        <f aca="false">I248</f>
        <v>2448.3</v>
      </c>
      <c r="J247" s="179"/>
      <c r="K247" s="179"/>
      <c r="L247" s="179"/>
      <c r="M247" s="179"/>
      <c r="N247" s="179"/>
      <c r="O247" s="179"/>
      <c r="P247" s="179"/>
      <c r="Q247" s="179"/>
      <c r="R247" s="179"/>
      <c r="S247" s="179"/>
      <c r="T247" s="179"/>
      <c r="U247" s="179"/>
      <c r="V247" s="179"/>
      <c r="W247" s="179"/>
      <c r="X247" s="179"/>
      <c r="Y247" s="158"/>
      <c r="Z247" s="158"/>
    </row>
    <row r="248" customFormat="false" ht="16.5" hidden="false" customHeight="true" outlineLevel="0" collapsed="false">
      <c r="A248" s="30" t="s">
        <v>111</v>
      </c>
      <c r="B248" s="265" t="n">
        <v>907</v>
      </c>
      <c r="C248" s="162" t="s">
        <v>43</v>
      </c>
      <c r="D248" s="162" t="s">
        <v>112</v>
      </c>
      <c r="E248" s="162"/>
      <c r="F248" s="162"/>
      <c r="G248" s="266" t="n">
        <f aca="false">+G249+G257</f>
        <v>2318.9</v>
      </c>
      <c r="H248" s="266" t="n">
        <f aca="false">+H249+H257</f>
        <v>129.4</v>
      </c>
      <c r="I248" s="266" t="n">
        <f aca="false">+I249+I257</f>
        <v>2448.3</v>
      </c>
      <c r="J248" s="179"/>
      <c r="K248" s="179"/>
      <c r="L248" s="179"/>
      <c r="M248" s="179"/>
      <c r="N248" s="179"/>
      <c r="O248" s="179"/>
      <c r="P248" s="179"/>
      <c r="Q248" s="179"/>
      <c r="R248" s="179"/>
      <c r="S248" s="179"/>
      <c r="T248" s="179"/>
      <c r="U248" s="179"/>
      <c r="V248" s="179"/>
      <c r="W248" s="179"/>
      <c r="X248" s="179"/>
      <c r="Y248" s="158"/>
      <c r="Z248" s="158"/>
    </row>
    <row r="249" customFormat="false" ht="16.5" hidden="false" customHeight="true" outlineLevel="0" collapsed="false">
      <c r="A249" s="24" t="s">
        <v>113</v>
      </c>
      <c r="B249" s="186" t="n">
        <v>907</v>
      </c>
      <c r="C249" s="164" t="s">
        <v>43</v>
      </c>
      <c r="D249" s="164" t="s">
        <v>112</v>
      </c>
      <c r="E249" s="164" t="s">
        <v>33</v>
      </c>
      <c r="F249" s="164"/>
      <c r="G249" s="267" t="n">
        <f aca="false">+G250+G254+G256</f>
        <v>2198.9</v>
      </c>
      <c r="H249" s="267" t="n">
        <f aca="false">+H250+H254+H256</f>
        <v>79.4</v>
      </c>
      <c r="I249" s="267" t="n">
        <f aca="false">+I250+I254+I256</f>
        <v>2278.3</v>
      </c>
      <c r="J249" s="179"/>
      <c r="K249" s="179"/>
      <c r="L249" s="179"/>
      <c r="M249" s="179"/>
      <c r="N249" s="179"/>
      <c r="O249" s="179"/>
      <c r="P249" s="179"/>
      <c r="Q249" s="179"/>
      <c r="R249" s="179"/>
      <c r="S249" s="179"/>
      <c r="T249" s="179"/>
      <c r="U249" s="179"/>
      <c r="V249" s="179"/>
      <c r="W249" s="179"/>
      <c r="X249" s="179"/>
      <c r="Y249" s="158"/>
      <c r="Z249" s="158"/>
    </row>
    <row r="250" customFormat="false" ht="42.75" hidden="false" customHeight="true" outlineLevel="0" collapsed="false">
      <c r="A250" s="24" t="s">
        <v>26</v>
      </c>
      <c r="B250" s="186" t="n">
        <v>907</v>
      </c>
      <c r="C250" s="164" t="s">
        <v>43</v>
      </c>
      <c r="D250" s="164" t="s">
        <v>112</v>
      </c>
      <c r="E250" s="164" t="s">
        <v>33</v>
      </c>
      <c r="F250" s="164" t="s">
        <v>27</v>
      </c>
      <c r="G250" s="267" t="n">
        <f aca="false">+G251+G252</f>
        <v>2057.8</v>
      </c>
      <c r="H250" s="267" t="n">
        <f aca="false">+H251+H252</f>
        <v>79.4</v>
      </c>
      <c r="I250" s="267" t="n">
        <f aca="false">+I251+I252</f>
        <v>2137.2</v>
      </c>
      <c r="J250" s="179"/>
      <c r="K250" s="179"/>
      <c r="L250" s="179"/>
      <c r="M250" s="179"/>
      <c r="N250" s="179"/>
      <c r="O250" s="179"/>
      <c r="P250" s="179"/>
      <c r="Q250" s="179"/>
      <c r="R250" s="179"/>
      <c r="S250" s="179"/>
      <c r="T250" s="179"/>
      <c r="U250" s="179"/>
      <c r="V250" s="179"/>
      <c r="W250" s="179"/>
      <c r="X250" s="179"/>
      <c r="Y250" s="158"/>
      <c r="Z250" s="158"/>
    </row>
    <row r="251" customFormat="false" ht="19.5" hidden="false" customHeight="true" outlineLevel="0" collapsed="false">
      <c r="A251" s="33" t="s">
        <v>28</v>
      </c>
      <c r="B251" s="186" t="n">
        <v>907</v>
      </c>
      <c r="C251" s="164" t="s">
        <v>43</v>
      </c>
      <c r="D251" s="164" t="s">
        <v>112</v>
      </c>
      <c r="E251" s="164" t="s">
        <v>33</v>
      </c>
      <c r="F251" s="164" t="s">
        <v>29</v>
      </c>
      <c r="G251" s="267" t="n">
        <f aca="false">1985.6+72.2</f>
        <v>2057.8</v>
      </c>
      <c r="H251" s="180"/>
      <c r="I251" s="267" t="n">
        <f aca="false">1985.6+72.2</f>
        <v>2057.8</v>
      </c>
      <c r="J251" s="179"/>
      <c r="K251" s="179"/>
      <c r="L251" s="179"/>
      <c r="M251" s="179"/>
      <c r="N251" s="179"/>
      <c r="O251" s="179"/>
      <c r="P251" s="179"/>
      <c r="Q251" s="179"/>
      <c r="R251" s="179"/>
      <c r="S251" s="179"/>
      <c r="T251" s="179"/>
      <c r="U251" s="179"/>
      <c r="V251" s="179"/>
      <c r="W251" s="179"/>
      <c r="X251" s="179"/>
      <c r="Y251" s="158"/>
      <c r="Z251" s="158"/>
    </row>
    <row r="252" customFormat="false" ht="19.5" hidden="false" customHeight="true" outlineLevel="0" collapsed="false">
      <c r="A252" s="33" t="s">
        <v>28</v>
      </c>
      <c r="B252" s="186" t="n">
        <v>907</v>
      </c>
      <c r="C252" s="25" t="s">
        <v>43</v>
      </c>
      <c r="D252" s="25" t="s">
        <v>112</v>
      </c>
      <c r="E252" s="25" t="s">
        <v>30</v>
      </c>
      <c r="F252" s="25" t="s">
        <v>29</v>
      </c>
      <c r="G252" s="167"/>
      <c r="H252" s="268" t="n">
        <v>79.4</v>
      </c>
      <c r="I252" s="167" t="n">
        <f aca="false">G252+H252</f>
        <v>79.4</v>
      </c>
      <c r="J252" s="179"/>
      <c r="K252" s="179"/>
      <c r="L252" s="179"/>
      <c r="M252" s="179"/>
      <c r="N252" s="179"/>
      <c r="O252" s="179"/>
      <c r="P252" s="179"/>
      <c r="Q252" s="179"/>
      <c r="R252" s="179"/>
      <c r="S252" s="179"/>
      <c r="T252" s="179"/>
      <c r="U252" s="179"/>
      <c r="V252" s="179"/>
      <c r="W252" s="179"/>
      <c r="X252" s="179"/>
      <c r="Y252" s="158"/>
      <c r="Z252" s="158"/>
    </row>
    <row r="253" customFormat="false" ht="27" hidden="false" customHeight="true" outlineLevel="0" collapsed="false">
      <c r="A253" s="24" t="s">
        <v>119</v>
      </c>
      <c r="B253" s="186" t="n">
        <v>907</v>
      </c>
      <c r="C253" s="164" t="s">
        <v>43</v>
      </c>
      <c r="D253" s="164" t="s">
        <v>112</v>
      </c>
      <c r="E253" s="164" t="s">
        <v>33</v>
      </c>
      <c r="F253" s="164" t="s">
        <v>35</v>
      </c>
      <c r="G253" s="267" t="n">
        <f aca="false">G254</f>
        <v>135.1</v>
      </c>
      <c r="H253" s="267" t="n">
        <f aca="false">H254</f>
        <v>-0.4</v>
      </c>
      <c r="I253" s="267" t="n">
        <f aca="false">I254</f>
        <v>134.7</v>
      </c>
      <c r="J253" s="179"/>
      <c r="K253" s="179"/>
      <c r="L253" s="179"/>
      <c r="M253" s="179"/>
      <c r="N253" s="179"/>
      <c r="O253" s="179"/>
      <c r="P253" s="179"/>
      <c r="Q253" s="179"/>
      <c r="R253" s="179"/>
      <c r="S253" s="179"/>
      <c r="T253" s="179"/>
      <c r="U253" s="179"/>
      <c r="V253" s="179"/>
      <c r="W253" s="179"/>
      <c r="X253" s="179"/>
      <c r="Y253" s="158"/>
      <c r="Z253" s="158"/>
    </row>
    <row r="254" customFormat="false" ht="18" hidden="false" customHeight="true" outlineLevel="0" collapsed="false">
      <c r="A254" s="24" t="s">
        <v>36</v>
      </c>
      <c r="B254" s="186" t="n">
        <v>907</v>
      </c>
      <c r="C254" s="164" t="s">
        <v>43</v>
      </c>
      <c r="D254" s="164" t="s">
        <v>112</v>
      </c>
      <c r="E254" s="164" t="s">
        <v>33</v>
      </c>
      <c r="F254" s="164" t="s">
        <v>37</v>
      </c>
      <c r="G254" s="267" t="n">
        <f aca="false">8.5+97.6+21+8</f>
        <v>135.1</v>
      </c>
      <c r="H254" s="180" t="n">
        <v>-0.4</v>
      </c>
      <c r="I254" s="267" t="n">
        <f aca="false">H254+G254</f>
        <v>134.7</v>
      </c>
      <c r="J254" s="179"/>
      <c r="K254" s="179"/>
      <c r="L254" s="179"/>
      <c r="M254" s="179"/>
      <c r="N254" s="179"/>
      <c r="O254" s="179"/>
      <c r="P254" s="179"/>
      <c r="Q254" s="179"/>
      <c r="R254" s="179"/>
      <c r="S254" s="179"/>
      <c r="T254" s="179"/>
      <c r="U254" s="179"/>
      <c r="V254" s="179"/>
      <c r="W254" s="179"/>
      <c r="X254" s="179"/>
      <c r="Y254" s="158"/>
      <c r="Z254" s="158"/>
    </row>
    <row r="255" customFormat="false" ht="18" hidden="false" customHeight="true" outlineLevel="0" collapsed="false">
      <c r="A255" s="35" t="s">
        <v>38</v>
      </c>
      <c r="B255" s="186" t="n">
        <v>907</v>
      </c>
      <c r="C255" s="164" t="s">
        <v>43</v>
      </c>
      <c r="D255" s="164" t="s">
        <v>112</v>
      </c>
      <c r="E255" s="164" t="s">
        <v>33</v>
      </c>
      <c r="F255" s="164" t="s">
        <v>39</v>
      </c>
      <c r="G255" s="209" t="n">
        <f aca="false">G256</f>
        <v>6</v>
      </c>
      <c r="H255" s="209" t="n">
        <f aca="false">H256</f>
        <v>0.4</v>
      </c>
      <c r="I255" s="209" t="n">
        <f aca="false">I256</f>
        <v>6.4</v>
      </c>
      <c r="J255" s="179"/>
      <c r="K255" s="179"/>
      <c r="L255" s="179"/>
      <c r="M255" s="179"/>
      <c r="N255" s="179"/>
      <c r="O255" s="179"/>
      <c r="P255" s="179"/>
      <c r="Q255" s="179"/>
      <c r="R255" s="179"/>
      <c r="S255" s="179"/>
      <c r="T255" s="179"/>
      <c r="U255" s="179"/>
      <c r="V255" s="179"/>
      <c r="W255" s="179"/>
      <c r="X255" s="179"/>
      <c r="Y255" s="158"/>
      <c r="Z255" s="158"/>
    </row>
    <row r="256" customFormat="false" ht="18" hidden="false" customHeight="true" outlineLevel="0" collapsed="false">
      <c r="A256" s="24" t="s">
        <v>40</v>
      </c>
      <c r="B256" s="186" t="n">
        <v>907</v>
      </c>
      <c r="C256" s="164" t="s">
        <v>43</v>
      </c>
      <c r="D256" s="164" t="s">
        <v>112</v>
      </c>
      <c r="E256" s="164" t="s">
        <v>33</v>
      </c>
      <c r="F256" s="164" t="s">
        <v>41</v>
      </c>
      <c r="G256" s="267" t="n">
        <f aca="false">1+5</f>
        <v>6</v>
      </c>
      <c r="H256" s="180" t="n">
        <v>0.4</v>
      </c>
      <c r="I256" s="267" t="n">
        <f aca="false">G256+H256</f>
        <v>6.4</v>
      </c>
      <c r="J256" s="179"/>
      <c r="K256" s="179"/>
      <c r="L256" s="179"/>
      <c r="M256" s="179"/>
      <c r="N256" s="179"/>
      <c r="O256" s="179"/>
      <c r="P256" s="179"/>
      <c r="Q256" s="179"/>
      <c r="R256" s="179"/>
      <c r="S256" s="179"/>
      <c r="T256" s="179"/>
      <c r="U256" s="179"/>
      <c r="V256" s="179"/>
      <c r="W256" s="179"/>
      <c r="X256" s="179"/>
      <c r="Y256" s="158"/>
      <c r="Z256" s="158"/>
    </row>
    <row r="257" customFormat="false" ht="18" hidden="false" customHeight="true" outlineLevel="0" collapsed="false">
      <c r="A257" s="24" t="s">
        <v>114</v>
      </c>
      <c r="B257" s="186" t="n">
        <v>907</v>
      </c>
      <c r="C257" s="164" t="s">
        <v>43</v>
      </c>
      <c r="D257" s="164" t="s">
        <v>112</v>
      </c>
      <c r="E257" s="164" t="s">
        <v>115</v>
      </c>
      <c r="F257" s="164"/>
      <c r="G257" s="267" t="n">
        <f aca="false">G258</f>
        <v>120</v>
      </c>
      <c r="H257" s="267" t="n">
        <f aca="false">H258</f>
        <v>50</v>
      </c>
      <c r="I257" s="267" t="n">
        <f aca="false">I258</f>
        <v>170</v>
      </c>
      <c r="J257" s="179"/>
      <c r="K257" s="179"/>
      <c r="L257" s="179"/>
      <c r="M257" s="179"/>
      <c r="N257" s="179"/>
      <c r="O257" s="179"/>
      <c r="P257" s="179"/>
      <c r="Q257" s="179"/>
      <c r="R257" s="179"/>
      <c r="S257" s="179"/>
      <c r="T257" s="179"/>
      <c r="U257" s="179"/>
      <c r="V257" s="179"/>
      <c r="W257" s="179"/>
      <c r="X257" s="179"/>
      <c r="Y257" s="158"/>
      <c r="Z257" s="158"/>
    </row>
    <row r="258" customFormat="false" ht="32.25" hidden="false" customHeight="true" outlineLevel="0" collapsed="false">
      <c r="A258" s="33" t="s">
        <v>34</v>
      </c>
      <c r="B258" s="186" t="n">
        <v>907</v>
      </c>
      <c r="C258" s="164" t="s">
        <v>43</v>
      </c>
      <c r="D258" s="164" t="s">
        <v>112</v>
      </c>
      <c r="E258" s="164" t="s">
        <v>115</v>
      </c>
      <c r="F258" s="164" t="s">
        <v>35</v>
      </c>
      <c r="G258" s="267" t="n">
        <f aca="false">G259</f>
        <v>120</v>
      </c>
      <c r="H258" s="267" t="n">
        <f aca="false">H259</f>
        <v>50</v>
      </c>
      <c r="I258" s="267" t="n">
        <f aca="false">I259</f>
        <v>170</v>
      </c>
      <c r="J258" s="179"/>
      <c r="K258" s="179"/>
      <c r="L258" s="179"/>
      <c r="M258" s="179"/>
      <c r="N258" s="179"/>
      <c r="O258" s="179"/>
      <c r="P258" s="179"/>
      <c r="Q258" s="179"/>
      <c r="R258" s="179"/>
      <c r="S258" s="179"/>
      <c r="T258" s="179"/>
      <c r="U258" s="179"/>
      <c r="V258" s="179"/>
      <c r="W258" s="179"/>
      <c r="X258" s="179"/>
      <c r="Y258" s="158"/>
      <c r="Z258" s="158"/>
    </row>
    <row r="259" customFormat="false" ht="18" hidden="false" customHeight="true" outlineLevel="0" collapsed="false">
      <c r="A259" s="24" t="s">
        <v>36</v>
      </c>
      <c r="B259" s="186" t="n">
        <v>907</v>
      </c>
      <c r="C259" s="164" t="s">
        <v>43</v>
      </c>
      <c r="D259" s="164" t="s">
        <v>112</v>
      </c>
      <c r="E259" s="164" t="s">
        <v>115</v>
      </c>
      <c r="F259" s="164" t="s">
        <v>37</v>
      </c>
      <c r="G259" s="267" t="n">
        <v>120</v>
      </c>
      <c r="H259" s="180" t="n">
        <v>50</v>
      </c>
      <c r="I259" s="267" t="n">
        <f aca="false">G259+H259</f>
        <v>170</v>
      </c>
      <c r="J259" s="179"/>
      <c r="K259" s="179"/>
      <c r="L259" s="179"/>
      <c r="M259" s="179"/>
      <c r="N259" s="179"/>
      <c r="O259" s="179"/>
      <c r="P259" s="179"/>
      <c r="Q259" s="179"/>
      <c r="R259" s="179"/>
      <c r="S259" s="179"/>
      <c r="T259" s="179"/>
      <c r="U259" s="179"/>
      <c r="V259" s="179"/>
      <c r="W259" s="179"/>
      <c r="X259" s="179"/>
      <c r="Y259" s="158"/>
      <c r="Z259" s="158"/>
    </row>
    <row r="260" customFormat="false" ht="26.25" hidden="false" customHeight="true" outlineLevel="0" collapsed="false">
      <c r="A260" s="30" t="s">
        <v>211</v>
      </c>
      <c r="B260" s="162" t="s">
        <v>319</v>
      </c>
      <c r="C260" s="162" t="s">
        <v>203</v>
      </c>
      <c r="D260" s="162" t="s">
        <v>32</v>
      </c>
      <c r="E260" s="162"/>
      <c r="F260" s="162"/>
      <c r="G260" s="266" t="n">
        <f aca="false">+G261</f>
        <v>900</v>
      </c>
      <c r="H260" s="180"/>
      <c r="I260" s="266" t="n">
        <f aca="false">+I261</f>
        <v>900</v>
      </c>
      <c r="J260" s="179"/>
      <c r="K260" s="179"/>
      <c r="L260" s="179"/>
      <c r="M260" s="179"/>
      <c r="N260" s="179"/>
      <c r="O260" s="179"/>
      <c r="P260" s="179"/>
      <c r="Q260" s="179"/>
      <c r="R260" s="179"/>
      <c r="S260" s="179"/>
      <c r="T260" s="179"/>
      <c r="U260" s="179"/>
      <c r="V260" s="179"/>
      <c r="W260" s="179"/>
      <c r="X260" s="179"/>
      <c r="Y260" s="158"/>
      <c r="Z260" s="158"/>
    </row>
    <row r="261" customFormat="false" ht="33.75" hidden="false" customHeight="true" outlineLevel="0" collapsed="false">
      <c r="A261" s="63" t="s">
        <v>212</v>
      </c>
      <c r="B261" s="164" t="s">
        <v>319</v>
      </c>
      <c r="C261" s="212" t="s">
        <v>203</v>
      </c>
      <c r="D261" s="212" t="s">
        <v>32</v>
      </c>
      <c r="E261" s="25" t="s">
        <v>213</v>
      </c>
      <c r="F261" s="164"/>
      <c r="G261" s="267" t="n">
        <f aca="false">+G263</f>
        <v>900</v>
      </c>
      <c r="H261" s="180"/>
      <c r="I261" s="267" t="n">
        <f aca="false">+I263</f>
        <v>900</v>
      </c>
      <c r="J261" s="179"/>
      <c r="K261" s="179"/>
      <c r="L261" s="179"/>
      <c r="M261" s="179"/>
      <c r="N261" s="179"/>
      <c r="O261" s="179"/>
      <c r="P261" s="179"/>
      <c r="Q261" s="179"/>
      <c r="R261" s="179"/>
      <c r="S261" s="179"/>
      <c r="T261" s="179"/>
      <c r="U261" s="179"/>
      <c r="V261" s="179"/>
      <c r="W261" s="179"/>
      <c r="X261" s="179"/>
      <c r="Y261" s="158"/>
      <c r="Z261" s="158"/>
    </row>
    <row r="262" customFormat="false" ht="25.5" hidden="false" customHeight="true" outlineLevel="0" collapsed="false">
      <c r="A262" s="33" t="s">
        <v>320</v>
      </c>
      <c r="B262" s="164" t="s">
        <v>319</v>
      </c>
      <c r="C262" s="212" t="s">
        <v>203</v>
      </c>
      <c r="D262" s="212" t="s">
        <v>32</v>
      </c>
      <c r="E262" s="25" t="s">
        <v>213</v>
      </c>
      <c r="F262" s="164" t="s">
        <v>208</v>
      </c>
      <c r="G262" s="267" t="n">
        <f aca="false">G263</f>
        <v>900</v>
      </c>
      <c r="H262" s="180"/>
      <c r="I262" s="267" t="n">
        <f aca="false">I263</f>
        <v>900</v>
      </c>
      <c r="J262" s="179"/>
      <c r="K262" s="179"/>
      <c r="L262" s="179"/>
      <c r="M262" s="179"/>
      <c r="N262" s="179"/>
      <c r="O262" s="179"/>
      <c r="P262" s="179"/>
      <c r="Q262" s="179"/>
      <c r="R262" s="179"/>
      <c r="S262" s="179"/>
      <c r="T262" s="179"/>
      <c r="U262" s="179"/>
      <c r="V262" s="179"/>
      <c r="W262" s="179"/>
      <c r="X262" s="179"/>
      <c r="Y262" s="158"/>
      <c r="Z262" s="158"/>
    </row>
    <row r="263" customFormat="false" ht="25.5" hidden="false" customHeight="true" outlineLevel="0" collapsed="false">
      <c r="A263" s="24" t="s">
        <v>214</v>
      </c>
      <c r="B263" s="164" t="s">
        <v>319</v>
      </c>
      <c r="C263" s="212" t="s">
        <v>203</v>
      </c>
      <c r="D263" s="212" t="s">
        <v>32</v>
      </c>
      <c r="E263" s="25" t="s">
        <v>213</v>
      </c>
      <c r="F263" s="164" t="s">
        <v>215</v>
      </c>
      <c r="G263" s="267" t="n">
        <v>900</v>
      </c>
      <c r="H263" s="180"/>
      <c r="I263" s="267" t="n">
        <v>900</v>
      </c>
      <c r="J263" s="179"/>
      <c r="K263" s="179"/>
      <c r="L263" s="179"/>
      <c r="M263" s="179"/>
      <c r="N263" s="179"/>
      <c r="O263" s="179"/>
      <c r="P263" s="179"/>
      <c r="Q263" s="179"/>
      <c r="R263" s="179"/>
      <c r="S263" s="179"/>
      <c r="T263" s="179"/>
      <c r="U263" s="179"/>
      <c r="V263" s="179"/>
      <c r="W263" s="179"/>
      <c r="X263" s="179"/>
      <c r="Y263" s="158"/>
      <c r="Z263" s="158"/>
    </row>
    <row r="264" customFormat="false" ht="29.25" hidden="false" customHeight="true" outlineLevel="0" collapsed="false">
      <c r="A264" s="64" t="s">
        <v>321</v>
      </c>
      <c r="B264" s="262" t="n">
        <v>917</v>
      </c>
      <c r="C264" s="159"/>
      <c r="D264" s="159"/>
      <c r="E264" s="159"/>
      <c r="F264" s="159"/>
      <c r="G264" s="160" t="n">
        <f aca="false">G265</f>
        <v>1100</v>
      </c>
      <c r="H264" s="160" t="n">
        <f aca="false">H265</f>
        <v>-200</v>
      </c>
      <c r="I264" s="160" t="n">
        <f aca="false">I265</f>
        <v>900</v>
      </c>
      <c r="J264" s="179"/>
      <c r="K264" s="179"/>
      <c r="L264" s="179"/>
      <c r="M264" s="179"/>
      <c r="N264" s="179"/>
      <c r="O264" s="179"/>
      <c r="P264" s="179"/>
      <c r="Q264" s="179"/>
      <c r="R264" s="179"/>
      <c r="S264" s="179"/>
      <c r="T264" s="179"/>
      <c r="U264" s="179"/>
      <c r="V264" s="179"/>
      <c r="W264" s="179"/>
      <c r="X264" s="179"/>
      <c r="Y264" s="158"/>
      <c r="Z264" s="158"/>
    </row>
    <row r="265" customFormat="false" ht="18.75" hidden="false" customHeight="true" outlineLevel="0" collapsed="false">
      <c r="A265" s="77" t="s">
        <v>322</v>
      </c>
      <c r="B265" s="162" t="s">
        <v>323</v>
      </c>
      <c r="C265" s="162" t="s">
        <v>43</v>
      </c>
      <c r="D265" s="162"/>
      <c r="E265" s="162"/>
      <c r="F265" s="162"/>
      <c r="G265" s="191" t="n">
        <f aca="false">G266+G271</f>
        <v>1100</v>
      </c>
      <c r="H265" s="191" t="n">
        <f aca="false">H266+H271</f>
        <v>-200</v>
      </c>
      <c r="I265" s="191" t="n">
        <f aca="false">I266+I271</f>
        <v>900</v>
      </c>
      <c r="J265" s="179"/>
      <c r="K265" s="179"/>
      <c r="L265" s="179"/>
      <c r="M265" s="179"/>
      <c r="N265" s="179"/>
      <c r="O265" s="179"/>
      <c r="P265" s="179"/>
      <c r="Q265" s="179"/>
      <c r="R265" s="179"/>
      <c r="S265" s="179"/>
      <c r="T265" s="179"/>
      <c r="U265" s="179"/>
      <c r="V265" s="179"/>
      <c r="W265" s="179"/>
      <c r="X265" s="179"/>
      <c r="Y265" s="158"/>
      <c r="Z265" s="158"/>
    </row>
    <row r="266" customFormat="false" ht="18.75" hidden="false" customHeight="true" outlineLevel="0" collapsed="false">
      <c r="A266" s="30" t="s">
        <v>108</v>
      </c>
      <c r="B266" s="162" t="s">
        <v>323</v>
      </c>
      <c r="C266" s="162" t="s">
        <v>43</v>
      </c>
      <c r="D266" s="162" t="s">
        <v>21</v>
      </c>
      <c r="E266" s="162"/>
      <c r="F266" s="162"/>
      <c r="G266" s="191" t="n">
        <f aca="false">G267</f>
        <v>220</v>
      </c>
      <c r="H266" s="166"/>
      <c r="I266" s="191" t="n">
        <f aca="false">I267</f>
        <v>220</v>
      </c>
      <c r="J266" s="158"/>
      <c r="K266" s="158"/>
      <c r="L266" s="158"/>
      <c r="M266" s="158"/>
      <c r="N266" s="158"/>
      <c r="O266" s="158"/>
      <c r="P266" s="158"/>
      <c r="Q266" s="158"/>
      <c r="R266" s="158"/>
      <c r="S266" s="158"/>
      <c r="T266" s="158"/>
      <c r="U266" s="158"/>
      <c r="V266" s="158"/>
      <c r="W266" s="158"/>
      <c r="X266" s="158"/>
      <c r="Y266" s="158"/>
      <c r="Z266" s="158"/>
    </row>
    <row r="267" customFormat="false" ht="18.75" hidden="false" customHeight="true" outlineLevel="0" collapsed="false">
      <c r="A267" s="24" t="s">
        <v>101</v>
      </c>
      <c r="B267" s="164" t="s">
        <v>323</v>
      </c>
      <c r="C267" s="164" t="s">
        <v>43</v>
      </c>
      <c r="D267" s="164" t="s">
        <v>21</v>
      </c>
      <c r="E267" s="164" t="s">
        <v>102</v>
      </c>
      <c r="F267" s="164"/>
      <c r="G267" s="165" t="n">
        <f aca="false">G268</f>
        <v>220</v>
      </c>
      <c r="H267" s="166"/>
      <c r="I267" s="165" t="n">
        <f aca="false">I268</f>
        <v>220</v>
      </c>
      <c r="J267" s="158"/>
      <c r="K267" s="158"/>
      <c r="L267" s="158"/>
      <c r="M267" s="158"/>
      <c r="N267" s="158"/>
      <c r="O267" s="158"/>
      <c r="P267" s="158"/>
      <c r="Q267" s="158"/>
      <c r="R267" s="158"/>
      <c r="S267" s="158"/>
      <c r="T267" s="158"/>
      <c r="U267" s="158"/>
      <c r="V267" s="158"/>
      <c r="W267" s="158"/>
      <c r="X267" s="158"/>
      <c r="Y267" s="158"/>
      <c r="Z267" s="158"/>
    </row>
    <row r="268" customFormat="false" ht="38.25" hidden="false" customHeight="true" outlineLevel="0" collapsed="false">
      <c r="A268" s="24" t="s">
        <v>109</v>
      </c>
      <c r="B268" s="164" t="s">
        <v>323</v>
      </c>
      <c r="C268" s="164" t="s">
        <v>43</v>
      </c>
      <c r="D268" s="164" t="s">
        <v>21</v>
      </c>
      <c r="E268" s="164" t="s">
        <v>110</v>
      </c>
      <c r="F268" s="164"/>
      <c r="G268" s="165" t="n">
        <f aca="false">G270</f>
        <v>220</v>
      </c>
      <c r="H268" s="166"/>
      <c r="I268" s="165" t="n">
        <f aca="false">I270</f>
        <v>220</v>
      </c>
      <c r="J268" s="158"/>
      <c r="K268" s="158"/>
      <c r="L268" s="158"/>
      <c r="M268" s="158"/>
      <c r="N268" s="158"/>
      <c r="O268" s="158"/>
      <c r="P268" s="158"/>
      <c r="Q268" s="158"/>
      <c r="R268" s="158"/>
      <c r="S268" s="158"/>
      <c r="T268" s="158"/>
      <c r="U268" s="158"/>
      <c r="V268" s="158"/>
      <c r="W268" s="158"/>
      <c r="X268" s="158"/>
      <c r="Y268" s="158"/>
      <c r="Z268" s="158"/>
    </row>
    <row r="269" customFormat="false" ht="30.75" hidden="false" customHeight="true" outlineLevel="0" collapsed="false">
      <c r="A269" s="24" t="s">
        <v>119</v>
      </c>
      <c r="B269" s="164" t="s">
        <v>323</v>
      </c>
      <c r="C269" s="164" t="s">
        <v>43</v>
      </c>
      <c r="D269" s="164" t="s">
        <v>21</v>
      </c>
      <c r="E269" s="164" t="s">
        <v>110</v>
      </c>
      <c r="F269" s="164" t="s">
        <v>35</v>
      </c>
      <c r="G269" s="165" t="n">
        <f aca="false">G270</f>
        <v>220</v>
      </c>
      <c r="H269" s="166"/>
      <c r="I269" s="165" t="n">
        <f aca="false">I270</f>
        <v>220</v>
      </c>
      <c r="J269" s="158"/>
      <c r="K269" s="158"/>
      <c r="L269" s="158"/>
      <c r="M269" s="158"/>
      <c r="N269" s="158"/>
      <c r="O269" s="158"/>
      <c r="P269" s="158"/>
      <c r="Q269" s="158"/>
      <c r="R269" s="158"/>
      <c r="S269" s="158"/>
      <c r="T269" s="158"/>
      <c r="U269" s="158"/>
      <c r="V269" s="158"/>
      <c r="W269" s="158"/>
      <c r="X269" s="158"/>
      <c r="Y269" s="158"/>
      <c r="Z269" s="158"/>
    </row>
    <row r="270" customFormat="false" ht="28.5" hidden="false" customHeight="true" outlineLevel="0" collapsed="false">
      <c r="A270" s="24" t="s">
        <v>36</v>
      </c>
      <c r="B270" s="164" t="s">
        <v>323</v>
      </c>
      <c r="C270" s="164" t="s">
        <v>43</v>
      </c>
      <c r="D270" s="164" t="s">
        <v>21</v>
      </c>
      <c r="E270" s="164" t="s">
        <v>110</v>
      </c>
      <c r="F270" s="164" t="s">
        <v>37</v>
      </c>
      <c r="G270" s="165" t="n">
        <v>220</v>
      </c>
      <c r="H270" s="166"/>
      <c r="I270" s="165" t="n">
        <v>220</v>
      </c>
      <c r="J270" s="158"/>
      <c r="K270" s="158"/>
      <c r="L270" s="158"/>
      <c r="M270" s="158"/>
      <c r="N270" s="158"/>
      <c r="O270" s="158"/>
      <c r="P270" s="158"/>
      <c r="Q270" s="158"/>
      <c r="R270" s="158"/>
      <c r="S270" s="158"/>
      <c r="T270" s="158"/>
      <c r="U270" s="158"/>
      <c r="V270" s="158"/>
      <c r="W270" s="158"/>
      <c r="X270" s="158"/>
      <c r="Y270" s="158"/>
      <c r="Z270" s="158"/>
    </row>
    <row r="271" customFormat="false" ht="20.25" hidden="false" customHeight="true" outlineLevel="0" collapsed="false">
      <c r="A271" s="77" t="s">
        <v>120</v>
      </c>
      <c r="B271" s="162" t="s">
        <v>323</v>
      </c>
      <c r="C271" s="162" t="s">
        <v>43</v>
      </c>
      <c r="D271" s="162" t="s">
        <v>121</v>
      </c>
      <c r="E271" s="162"/>
      <c r="F271" s="162"/>
      <c r="G271" s="191" t="n">
        <f aca="false">G272</f>
        <v>880</v>
      </c>
      <c r="H271" s="191" t="n">
        <f aca="false">H272</f>
        <v>-200</v>
      </c>
      <c r="I271" s="191" t="n">
        <f aca="false">I272</f>
        <v>680</v>
      </c>
      <c r="J271" s="158"/>
      <c r="K271" s="158"/>
      <c r="L271" s="158"/>
      <c r="M271" s="158"/>
      <c r="N271" s="158"/>
      <c r="O271" s="158"/>
      <c r="P271" s="158"/>
      <c r="Q271" s="158"/>
      <c r="R271" s="158"/>
      <c r="S271" s="158"/>
      <c r="T271" s="158"/>
      <c r="U271" s="158"/>
      <c r="V271" s="158"/>
      <c r="W271" s="158"/>
      <c r="X271" s="158"/>
      <c r="Y271" s="158"/>
      <c r="Z271" s="158"/>
    </row>
    <row r="272" customFormat="false" ht="20.25" hidden="false" customHeight="true" outlineLevel="0" collapsed="false">
      <c r="A272" s="35" t="s">
        <v>122</v>
      </c>
      <c r="B272" s="164" t="s">
        <v>323</v>
      </c>
      <c r="C272" s="164" t="s">
        <v>43</v>
      </c>
      <c r="D272" s="164" t="s">
        <v>121</v>
      </c>
      <c r="E272" s="164" t="s">
        <v>102</v>
      </c>
      <c r="F272" s="164"/>
      <c r="G272" s="165" t="n">
        <f aca="false">+G273+G276+G279</f>
        <v>880</v>
      </c>
      <c r="H272" s="165" t="n">
        <f aca="false">+H273+H276+H279</f>
        <v>-200</v>
      </c>
      <c r="I272" s="165" t="n">
        <f aca="false">+I273+I276+I279</f>
        <v>680</v>
      </c>
      <c r="J272" s="158"/>
      <c r="K272" s="158"/>
      <c r="L272" s="158"/>
      <c r="M272" s="158"/>
      <c r="N272" s="158"/>
      <c r="O272" s="158"/>
      <c r="P272" s="158"/>
      <c r="Q272" s="158"/>
      <c r="R272" s="158"/>
      <c r="S272" s="158"/>
      <c r="T272" s="158"/>
      <c r="U272" s="158"/>
      <c r="V272" s="158"/>
      <c r="W272" s="158"/>
      <c r="X272" s="158"/>
      <c r="Y272" s="158"/>
      <c r="Z272" s="158"/>
    </row>
    <row r="273" customFormat="false" ht="39" hidden="false" customHeight="true" outlineLevel="0" collapsed="false">
      <c r="A273" s="58" t="s">
        <v>123</v>
      </c>
      <c r="B273" s="164" t="s">
        <v>323</v>
      </c>
      <c r="C273" s="164" t="s">
        <v>43</v>
      </c>
      <c r="D273" s="164" t="s">
        <v>121</v>
      </c>
      <c r="E273" s="164" t="s">
        <v>124</v>
      </c>
      <c r="F273" s="164"/>
      <c r="G273" s="165" t="n">
        <f aca="false">+G274</f>
        <v>250</v>
      </c>
      <c r="H273" s="166"/>
      <c r="I273" s="165" t="n">
        <f aca="false">+I274</f>
        <v>250</v>
      </c>
      <c r="J273" s="158"/>
      <c r="K273" s="158"/>
      <c r="L273" s="158"/>
      <c r="M273" s="158"/>
      <c r="N273" s="158"/>
      <c r="O273" s="158"/>
      <c r="P273" s="158"/>
      <c r="Q273" s="158"/>
      <c r="R273" s="158"/>
      <c r="S273" s="158"/>
      <c r="T273" s="158"/>
      <c r="U273" s="158"/>
      <c r="V273" s="158"/>
      <c r="W273" s="158"/>
      <c r="X273" s="158"/>
      <c r="Y273" s="158"/>
      <c r="Z273" s="158"/>
    </row>
    <row r="274" customFormat="false" ht="30" hidden="false" customHeight="true" outlineLevel="0" collapsed="false">
      <c r="A274" s="35" t="s">
        <v>119</v>
      </c>
      <c r="B274" s="164" t="s">
        <v>323</v>
      </c>
      <c r="C274" s="164" t="s">
        <v>43</v>
      </c>
      <c r="D274" s="164" t="s">
        <v>121</v>
      </c>
      <c r="E274" s="164" t="s">
        <v>124</v>
      </c>
      <c r="F274" s="164" t="s">
        <v>35</v>
      </c>
      <c r="G274" s="165" t="n">
        <f aca="false">+G275</f>
        <v>250</v>
      </c>
      <c r="H274" s="166"/>
      <c r="I274" s="165" t="n">
        <f aca="false">+I275</f>
        <v>250</v>
      </c>
      <c r="J274" s="158"/>
      <c r="K274" s="158"/>
      <c r="L274" s="158"/>
      <c r="M274" s="158"/>
      <c r="N274" s="158"/>
      <c r="O274" s="158"/>
      <c r="P274" s="158"/>
      <c r="Q274" s="158"/>
      <c r="R274" s="158"/>
      <c r="S274" s="158"/>
      <c r="T274" s="158"/>
      <c r="U274" s="158"/>
      <c r="V274" s="158"/>
      <c r="W274" s="158"/>
      <c r="X274" s="158"/>
      <c r="Y274" s="158"/>
      <c r="Z274" s="158"/>
    </row>
    <row r="275" customFormat="false" ht="21" hidden="false" customHeight="true" outlineLevel="0" collapsed="false">
      <c r="A275" s="35" t="s">
        <v>36</v>
      </c>
      <c r="B275" s="164" t="s">
        <v>323</v>
      </c>
      <c r="C275" s="164" t="s">
        <v>43</v>
      </c>
      <c r="D275" s="164" t="s">
        <v>121</v>
      </c>
      <c r="E275" s="164" t="s">
        <v>124</v>
      </c>
      <c r="F275" s="164" t="s">
        <v>37</v>
      </c>
      <c r="G275" s="165" t="n">
        <v>250</v>
      </c>
      <c r="H275" s="166"/>
      <c r="I275" s="165" t="n">
        <v>250</v>
      </c>
      <c r="J275" s="158"/>
      <c r="K275" s="158"/>
      <c r="L275" s="158"/>
      <c r="M275" s="158"/>
      <c r="N275" s="158"/>
      <c r="O275" s="158"/>
      <c r="P275" s="158"/>
      <c r="Q275" s="158"/>
      <c r="R275" s="158"/>
      <c r="S275" s="158"/>
      <c r="T275" s="158"/>
      <c r="U275" s="158"/>
      <c r="V275" s="158"/>
      <c r="W275" s="158"/>
      <c r="X275" s="158"/>
      <c r="Y275" s="158"/>
      <c r="Z275" s="158"/>
    </row>
    <row r="276" customFormat="false" ht="31.5" hidden="false" customHeight="true" outlineLevel="0" collapsed="false">
      <c r="A276" s="58" t="s">
        <v>125</v>
      </c>
      <c r="B276" s="164" t="s">
        <v>323</v>
      </c>
      <c r="C276" s="205" t="s">
        <v>43</v>
      </c>
      <c r="D276" s="205" t="s">
        <v>121</v>
      </c>
      <c r="E276" s="269" t="s">
        <v>126</v>
      </c>
      <c r="F276" s="208"/>
      <c r="G276" s="165" t="n">
        <f aca="false">+G277</f>
        <v>330</v>
      </c>
      <c r="H276" s="166"/>
      <c r="I276" s="165" t="n">
        <f aca="false">+I277</f>
        <v>330</v>
      </c>
      <c r="J276" s="158"/>
      <c r="K276" s="158"/>
      <c r="L276" s="158"/>
      <c r="M276" s="158"/>
      <c r="N276" s="158"/>
      <c r="O276" s="158"/>
      <c r="P276" s="158"/>
      <c r="Q276" s="158"/>
      <c r="R276" s="158"/>
      <c r="S276" s="158"/>
      <c r="T276" s="158"/>
      <c r="U276" s="158"/>
      <c r="V276" s="158"/>
      <c r="W276" s="158"/>
      <c r="X276" s="158"/>
      <c r="Y276" s="158"/>
      <c r="Z276" s="158"/>
    </row>
    <row r="277" customFormat="false" ht="27.75" hidden="false" customHeight="true" outlineLevel="0" collapsed="false">
      <c r="A277" s="35" t="s">
        <v>119</v>
      </c>
      <c r="B277" s="164" t="s">
        <v>323</v>
      </c>
      <c r="C277" s="205" t="s">
        <v>43</v>
      </c>
      <c r="D277" s="205" t="s">
        <v>121</v>
      </c>
      <c r="E277" s="269" t="s">
        <v>126</v>
      </c>
      <c r="F277" s="208" t="s">
        <v>35</v>
      </c>
      <c r="G277" s="165" t="n">
        <f aca="false">+G278</f>
        <v>330</v>
      </c>
      <c r="H277" s="166"/>
      <c r="I277" s="165" t="n">
        <f aca="false">+I278</f>
        <v>330</v>
      </c>
      <c r="J277" s="158"/>
      <c r="K277" s="158"/>
      <c r="L277" s="158"/>
      <c r="M277" s="158"/>
      <c r="N277" s="158"/>
      <c r="O277" s="158"/>
      <c r="P277" s="158"/>
      <c r="Q277" s="158"/>
      <c r="R277" s="158"/>
      <c r="S277" s="158"/>
      <c r="T277" s="158"/>
      <c r="U277" s="158"/>
      <c r="V277" s="158"/>
      <c r="W277" s="158"/>
      <c r="X277" s="158"/>
      <c r="Y277" s="158"/>
      <c r="Z277" s="158"/>
    </row>
    <row r="278" customFormat="false" ht="21.75" hidden="false" customHeight="true" outlineLevel="0" collapsed="false">
      <c r="A278" s="35" t="s">
        <v>36</v>
      </c>
      <c r="B278" s="164" t="s">
        <v>323</v>
      </c>
      <c r="C278" s="205" t="s">
        <v>43</v>
      </c>
      <c r="D278" s="205" t="s">
        <v>121</v>
      </c>
      <c r="E278" s="269" t="s">
        <v>126</v>
      </c>
      <c r="F278" s="208" t="s">
        <v>37</v>
      </c>
      <c r="G278" s="165" t="n">
        <v>330</v>
      </c>
      <c r="H278" s="166"/>
      <c r="I278" s="165" t="n">
        <v>330</v>
      </c>
      <c r="J278" s="158"/>
      <c r="K278" s="158"/>
      <c r="L278" s="158"/>
      <c r="M278" s="158"/>
      <c r="N278" s="158"/>
      <c r="O278" s="158"/>
      <c r="P278" s="158"/>
      <c r="Q278" s="158"/>
      <c r="R278" s="158"/>
      <c r="S278" s="158"/>
      <c r="T278" s="158"/>
      <c r="U278" s="158"/>
      <c r="V278" s="158"/>
      <c r="W278" s="158"/>
      <c r="X278" s="158"/>
      <c r="Y278" s="158"/>
      <c r="Z278" s="158"/>
    </row>
    <row r="279" customFormat="false" ht="30.75" hidden="false" customHeight="true" outlineLevel="0" collapsed="false">
      <c r="A279" s="35" t="s">
        <v>127</v>
      </c>
      <c r="B279" s="164" t="s">
        <v>323</v>
      </c>
      <c r="C279" s="270" t="s">
        <v>43</v>
      </c>
      <c r="D279" s="270" t="s">
        <v>121</v>
      </c>
      <c r="E279" s="271" t="s">
        <v>128</v>
      </c>
      <c r="F279" s="271"/>
      <c r="G279" s="165" t="n">
        <f aca="false">G280</f>
        <v>300</v>
      </c>
      <c r="H279" s="165" t="n">
        <f aca="false">H280</f>
        <v>-200</v>
      </c>
      <c r="I279" s="165" t="n">
        <f aca="false">I280</f>
        <v>100</v>
      </c>
      <c r="J279" s="158"/>
      <c r="K279" s="158"/>
      <c r="L279" s="158"/>
      <c r="M279" s="158"/>
      <c r="N279" s="158"/>
      <c r="O279" s="158"/>
      <c r="P279" s="158"/>
      <c r="Q279" s="158"/>
      <c r="R279" s="158"/>
      <c r="S279" s="158"/>
      <c r="T279" s="158"/>
      <c r="U279" s="158"/>
      <c r="V279" s="158"/>
      <c r="W279" s="158"/>
      <c r="X279" s="158"/>
      <c r="Y279" s="158"/>
      <c r="Z279" s="158"/>
    </row>
    <row r="280" customFormat="false" ht="27" hidden="false" customHeight="true" outlineLevel="0" collapsed="false">
      <c r="A280" s="35" t="s">
        <v>119</v>
      </c>
      <c r="B280" s="164" t="s">
        <v>323</v>
      </c>
      <c r="C280" s="270" t="s">
        <v>43</v>
      </c>
      <c r="D280" s="270" t="s">
        <v>121</v>
      </c>
      <c r="E280" s="271" t="s">
        <v>128</v>
      </c>
      <c r="F280" s="271" t="s">
        <v>35</v>
      </c>
      <c r="G280" s="165" t="n">
        <f aca="false">G281</f>
        <v>300</v>
      </c>
      <c r="H280" s="165" t="n">
        <f aca="false">H281</f>
        <v>-200</v>
      </c>
      <c r="I280" s="165" t="n">
        <f aca="false">I281</f>
        <v>100</v>
      </c>
      <c r="J280" s="158"/>
      <c r="K280" s="158"/>
      <c r="L280" s="158"/>
      <c r="M280" s="158"/>
      <c r="N280" s="158"/>
      <c r="O280" s="158"/>
      <c r="P280" s="158"/>
      <c r="Q280" s="158"/>
      <c r="R280" s="158"/>
      <c r="S280" s="158"/>
      <c r="T280" s="158"/>
      <c r="U280" s="158"/>
      <c r="V280" s="158"/>
      <c r="W280" s="158"/>
      <c r="X280" s="158"/>
      <c r="Y280" s="158"/>
      <c r="Z280" s="158"/>
    </row>
    <row r="281" customFormat="false" ht="28.5" hidden="false" customHeight="true" outlineLevel="0" collapsed="false">
      <c r="A281" s="35" t="s">
        <v>36</v>
      </c>
      <c r="B281" s="164" t="s">
        <v>323</v>
      </c>
      <c r="C281" s="270" t="s">
        <v>43</v>
      </c>
      <c r="D281" s="270" t="s">
        <v>121</v>
      </c>
      <c r="E281" s="271" t="s">
        <v>128</v>
      </c>
      <c r="F281" s="271" t="s">
        <v>37</v>
      </c>
      <c r="G281" s="165" t="n">
        <v>300</v>
      </c>
      <c r="H281" s="166" t="n">
        <v>-200</v>
      </c>
      <c r="I281" s="165" t="n">
        <f aca="false">G281+H281</f>
        <v>100</v>
      </c>
      <c r="J281" s="158"/>
      <c r="K281" s="158"/>
      <c r="L281" s="158"/>
      <c r="M281" s="158"/>
      <c r="N281" s="158"/>
      <c r="O281" s="158"/>
      <c r="P281" s="158"/>
      <c r="Q281" s="158"/>
      <c r="R281" s="158"/>
      <c r="S281" s="158"/>
      <c r="T281" s="158"/>
      <c r="U281" s="158"/>
      <c r="V281" s="158"/>
      <c r="W281" s="158"/>
      <c r="X281" s="158"/>
      <c r="Y281" s="158"/>
      <c r="Z281" s="158"/>
    </row>
    <row r="282" customFormat="false" ht="45" hidden="false" customHeight="true" outlineLevel="0" collapsed="false">
      <c r="A282" s="75" t="s">
        <v>324</v>
      </c>
      <c r="B282" s="159" t="s">
        <v>325</v>
      </c>
      <c r="C282" s="159"/>
      <c r="D282" s="159"/>
      <c r="E282" s="159"/>
      <c r="F282" s="159"/>
      <c r="G282" s="160" t="n">
        <f aca="false">G283+G289+G370+G388+G394</f>
        <v>420434.1</v>
      </c>
      <c r="H282" s="160" t="n">
        <f aca="false">H283+H289+H370+H388+H394</f>
        <v>39662.3</v>
      </c>
      <c r="I282" s="160" t="n">
        <f aca="false">I283+I289+I370+I388+I394</f>
        <v>460096.4</v>
      </c>
      <c r="J282" s="158"/>
      <c r="K282" s="158"/>
      <c r="L282" s="158"/>
      <c r="M282" s="158"/>
      <c r="N282" s="158"/>
      <c r="O282" s="158"/>
      <c r="P282" s="158"/>
      <c r="Q282" s="158"/>
      <c r="R282" s="158"/>
      <c r="S282" s="158"/>
      <c r="T282" s="158"/>
      <c r="U282" s="158"/>
      <c r="V282" s="158"/>
      <c r="W282" s="158"/>
      <c r="X282" s="158"/>
      <c r="Y282" s="158"/>
      <c r="Z282" s="158"/>
    </row>
    <row r="283" customFormat="false" ht="23.25" hidden="false" customHeight="true" outlineLevel="0" collapsed="false">
      <c r="A283" s="38" t="s">
        <v>20</v>
      </c>
      <c r="B283" s="162" t="s">
        <v>325</v>
      </c>
      <c r="C283" s="162" t="s">
        <v>21</v>
      </c>
      <c r="D283" s="164"/>
      <c r="E283" s="164"/>
      <c r="F283" s="164"/>
      <c r="G283" s="163" t="n">
        <f aca="false">G284</f>
        <v>4119.5</v>
      </c>
      <c r="H283" s="163" t="n">
        <f aca="false">H284</f>
        <v>144.1</v>
      </c>
      <c r="I283" s="163" t="n">
        <f aca="false">I284</f>
        <v>4263.6</v>
      </c>
      <c r="J283" s="158"/>
      <c r="K283" s="158"/>
      <c r="L283" s="158"/>
      <c r="M283" s="158"/>
      <c r="N283" s="158"/>
      <c r="O283" s="158"/>
      <c r="P283" s="158"/>
      <c r="Q283" s="158"/>
      <c r="R283" s="158"/>
      <c r="S283" s="158"/>
      <c r="T283" s="158"/>
      <c r="U283" s="158"/>
      <c r="V283" s="158"/>
      <c r="W283" s="158"/>
      <c r="X283" s="158"/>
      <c r="Y283" s="158"/>
      <c r="Z283" s="158"/>
    </row>
    <row r="284" customFormat="false" ht="27.75" hidden="false" customHeight="true" outlineLevel="0" collapsed="false">
      <c r="A284" s="38" t="s">
        <v>67</v>
      </c>
      <c r="B284" s="162" t="s">
        <v>325</v>
      </c>
      <c r="C284" s="162" t="s">
        <v>21</v>
      </c>
      <c r="D284" s="162" t="s">
        <v>68</v>
      </c>
      <c r="E284" s="162"/>
      <c r="F284" s="164"/>
      <c r="G284" s="191" t="n">
        <f aca="false">G285</f>
        <v>4119.5</v>
      </c>
      <c r="H284" s="191" t="n">
        <f aca="false">H285</f>
        <v>144.1</v>
      </c>
      <c r="I284" s="191" t="n">
        <f aca="false">I285</f>
        <v>4263.6</v>
      </c>
      <c r="J284" s="158"/>
      <c r="K284" s="158"/>
      <c r="L284" s="158"/>
      <c r="M284" s="158"/>
      <c r="N284" s="158"/>
      <c r="O284" s="158"/>
      <c r="P284" s="158"/>
      <c r="Q284" s="158"/>
      <c r="R284" s="158"/>
      <c r="S284" s="158"/>
      <c r="T284" s="158"/>
      <c r="U284" s="158"/>
      <c r="V284" s="158"/>
      <c r="W284" s="158"/>
      <c r="X284" s="158"/>
      <c r="Y284" s="158"/>
      <c r="Z284" s="158"/>
    </row>
    <row r="285" customFormat="false" ht="29.25" hidden="false" customHeight="true" outlineLevel="0" collapsed="false">
      <c r="A285" s="33" t="s">
        <v>69</v>
      </c>
      <c r="B285" s="164" t="s">
        <v>325</v>
      </c>
      <c r="C285" s="164" t="s">
        <v>21</v>
      </c>
      <c r="D285" s="164" t="s">
        <v>68</v>
      </c>
      <c r="E285" s="164" t="s">
        <v>70</v>
      </c>
      <c r="F285" s="164"/>
      <c r="G285" s="165" t="n">
        <f aca="false">G286</f>
        <v>4119.5</v>
      </c>
      <c r="H285" s="165" t="n">
        <f aca="false">H286</f>
        <v>144.1</v>
      </c>
      <c r="I285" s="165" t="n">
        <f aca="false">I286</f>
        <v>4263.6</v>
      </c>
      <c r="J285" s="158"/>
      <c r="K285" s="158"/>
      <c r="L285" s="158"/>
      <c r="M285" s="158"/>
      <c r="N285" s="158"/>
      <c r="O285" s="158"/>
      <c r="P285" s="158"/>
      <c r="Q285" s="158"/>
      <c r="R285" s="158"/>
      <c r="S285" s="158"/>
      <c r="T285" s="158"/>
      <c r="U285" s="158"/>
      <c r="V285" s="158"/>
      <c r="W285" s="158"/>
      <c r="X285" s="158"/>
      <c r="Y285" s="158"/>
      <c r="Z285" s="158"/>
    </row>
    <row r="286" customFormat="false" ht="42" hidden="false" customHeight="true" outlineLevel="0" collapsed="false">
      <c r="A286" s="24" t="s">
        <v>26</v>
      </c>
      <c r="B286" s="164" t="s">
        <v>325</v>
      </c>
      <c r="C286" s="164" t="s">
        <v>21</v>
      </c>
      <c r="D286" s="164" t="s">
        <v>68</v>
      </c>
      <c r="E286" s="164" t="s">
        <v>70</v>
      </c>
      <c r="F286" s="164" t="s">
        <v>27</v>
      </c>
      <c r="G286" s="165" t="n">
        <f aca="false">G287+G288</f>
        <v>4119.5</v>
      </c>
      <c r="H286" s="165" t="n">
        <f aca="false">H287+H288</f>
        <v>144.1</v>
      </c>
      <c r="I286" s="165" t="n">
        <f aca="false">I287+I288</f>
        <v>4263.6</v>
      </c>
      <c r="J286" s="158"/>
      <c r="K286" s="158"/>
      <c r="L286" s="158"/>
      <c r="M286" s="158"/>
      <c r="N286" s="158"/>
      <c r="O286" s="158"/>
      <c r="P286" s="158"/>
      <c r="Q286" s="158"/>
      <c r="R286" s="158"/>
      <c r="S286" s="158"/>
      <c r="T286" s="158"/>
      <c r="U286" s="158"/>
      <c r="V286" s="158"/>
      <c r="W286" s="158"/>
      <c r="X286" s="158"/>
      <c r="Y286" s="158"/>
      <c r="Z286" s="158"/>
    </row>
    <row r="287" customFormat="false" ht="20.25" hidden="false" customHeight="true" outlineLevel="0" collapsed="false">
      <c r="A287" s="61" t="s">
        <v>71</v>
      </c>
      <c r="B287" s="164" t="s">
        <v>325</v>
      </c>
      <c r="C287" s="164" t="s">
        <v>21</v>
      </c>
      <c r="D287" s="164" t="s">
        <v>68</v>
      </c>
      <c r="E287" s="164" t="s">
        <v>70</v>
      </c>
      <c r="F287" s="164" t="s">
        <v>72</v>
      </c>
      <c r="G287" s="165" t="n">
        <v>4119.5</v>
      </c>
      <c r="H287" s="166"/>
      <c r="I287" s="165" t="n">
        <v>4119.5</v>
      </c>
      <c r="J287" s="158"/>
      <c r="K287" s="158"/>
      <c r="L287" s="158"/>
      <c r="M287" s="158"/>
      <c r="N287" s="158"/>
      <c r="O287" s="158"/>
      <c r="P287" s="158"/>
      <c r="Q287" s="158"/>
      <c r="R287" s="158"/>
      <c r="S287" s="158"/>
      <c r="T287" s="158"/>
      <c r="U287" s="158"/>
      <c r="V287" s="158"/>
      <c r="W287" s="158"/>
      <c r="X287" s="158"/>
      <c r="Y287" s="158"/>
      <c r="Z287" s="158"/>
    </row>
    <row r="288" customFormat="false" ht="20.25" hidden="false" customHeight="true" outlineLevel="0" collapsed="false">
      <c r="A288" s="61" t="s">
        <v>71</v>
      </c>
      <c r="B288" s="164" t="s">
        <v>325</v>
      </c>
      <c r="C288" s="53" t="s">
        <v>21</v>
      </c>
      <c r="D288" s="53" t="s">
        <v>68</v>
      </c>
      <c r="E288" s="25" t="s">
        <v>30</v>
      </c>
      <c r="F288" s="53" t="s">
        <v>72</v>
      </c>
      <c r="G288" s="183"/>
      <c r="H288" s="174" t="n">
        <f aca="false">92.8+51.3</f>
        <v>144.1</v>
      </c>
      <c r="I288" s="183" t="n">
        <f aca="false">G288+H288</f>
        <v>144.1</v>
      </c>
      <c r="J288" s="158"/>
      <c r="K288" s="158"/>
      <c r="L288" s="158"/>
      <c r="M288" s="158"/>
      <c r="N288" s="158"/>
      <c r="O288" s="158"/>
      <c r="P288" s="158"/>
      <c r="Q288" s="158"/>
      <c r="R288" s="158"/>
      <c r="S288" s="158"/>
      <c r="T288" s="158"/>
      <c r="U288" s="158"/>
      <c r="V288" s="158"/>
      <c r="W288" s="158"/>
      <c r="X288" s="158"/>
      <c r="Y288" s="158"/>
      <c r="Z288" s="158"/>
    </row>
    <row r="289" customFormat="false" ht="20.25" hidden="false" customHeight="true" outlineLevel="0" collapsed="false">
      <c r="A289" s="272" t="s">
        <v>146</v>
      </c>
      <c r="B289" s="162" t="s">
        <v>325</v>
      </c>
      <c r="C289" s="162" t="s">
        <v>59</v>
      </c>
      <c r="D289" s="164"/>
      <c r="E289" s="164"/>
      <c r="F289" s="164"/>
      <c r="G289" s="163" t="n">
        <f aca="false">G290+G302+G323+G327+G340</f>
        <v>374300.6</v>
      </c>
      <c r="H289" s="163" t="n">
        <f aca="false">H290+H302+H323+H327+H340</f>
        <v>33354.6</v>
      </c>
      <c r="I289" s="163" t="n">
        <f aca="false">I290+I302+I323+I327+I340</f>
        <v>407655.2</v>
      </c>
      <c r="J289" s="158"/>
      <c r="K289" s="158"/>
      <c r="L289" s="158"/>
      <c r="M289" s="158"/>
      <c r="N289" s="158"/>
      <c r="O289" s="158"/>
      <c r="P289" s="158"/>
      <c r="Q289" s="158"/>
      <c r="R289" s="158"/>
      <c r="S289" s="158"/>
      <c r="T289" s="158"/>
      <c r="U289" s="158"/>
      <c r="V289" s="158"/>
      <c r="W289" s="158"/>
      <c r="X289" s="158"/>
      <c r="Y289" s="158"/>
      <c r="Z289" s="158"/>
    </row>
    <row r="290" customFormat="false" ht="22.5" hidden="false" customHeight="true" outlineLevel="0" collapsed="false">
      <c r="A290" s="77" t="s">
        <v>147</v>
      </c>
      <c r="B290" s="214" t="s">
        <v>325</v>
      </c>
      <c r="C290" s="214" t="s">
        <v>59</v>
      </c>
      <c r="D290" s="214" t="s">
        <v>21</v>
      </c>
      <c r="E290" s="214"/>
      <c r="F290" s="214"/>
      <c r="G290" s="273" t="n">
        <f aca="false">+G291+G294+G297+G300</f>
        <v>103716.3</v>
      </c>
      <c r="H290" s="273" t="n">
        <f aca="false">+H291+H294+H297+H300</f>
        <v>5144.8</v>
      </c>
      <c r="I290" s="273" t="n">
        <f aca="false">+I291+I294+I297+I300</f>
        <v>108861.1</v>
      </c>
      <c r="J290" s="158"/>
      <c r="K290" s="158"/>
      <c r="L290" s="158"/>
      <c r="M290" s="158"/>
      <c r="N290" s="158"/>
      <c r="O290" s="158"/>
      <c r="P290" s="158"/>
      <c r="Q290" s="158"/>
      <c r="R290" s="158"/>
      <c r="S290" s="158"/>
      <c r="T290" s="158"/>
      <c r="U290" s="158"/>
      <c r="V290" s="158"/>
      <c r="W290" s="158"/>
      <c r="X290" s="158"/>
      <c r="Y290" s="158"/>
      <c r="Z290" s="158"/>
    </row>
    <row r="291" customFormat="false" ht="27" hidden="false" customHeight="true" outlineLevel="0" collapsed="false">
      <c r="A291" s="35" t="s">
        <v>129</v>
      </c>
      <c r="B291" s="208" t="s">
        <v>325</v>
      </c>
      <c r="C291" s="208" t="s">
        <v>59</v>
      </c>
      <c r="D291" s="208" t="s">
        <v>21</v>
      </c>
      <c r="E291" s="208" t="s">
        <v>326</v>
      </c>
      <c r="F291" s="208" t="s">
        <v>131</v>
      </c>
      <c r="G291" s="274" t="n">
        <f aca="false">G292+G293</f>
        <v>43032</v>
      </c>
      <c r="H291" s="274" t="n">
        <f aca="false">H292+H293</f>
        <v>2558.4</v>
      </c>
      <c r="I291" s="274" t="n">
        <f aca="false">I292+I293</f>
        <v>45590.4</v>
      </c>
      <c r="J291" s="158"/>
      <c r="K291" s="158"/>
      <c r="L291" s="158"/>
      <c r="M291" s="158"/>
      <c r="N291" s="158"/>
      <c r="O291" s="158"/>
      <c r="P291" s="158"/>
      <c r="Q291" s="158"/>
      <c r="R291" s="158"/>
      <c r="S291" s="158"/>
      <c r="T291" s="158"/>
      <c r="U291" s="158"/>
      <c r="V291" s="158"/>
      <c r="W291" s="158"/>
      <c r="X291" s="158"/>
      <c r="Y291" s="158"/>
      <c r="Z291" s="158"/>
    </row>
    <row r="292" customFormat="false" ht="18" hidden="false" customHeight="true" outlineLevel="0" collapsed="false">
      <c r="A292" s="35" t="s">
        <v>149</v>
      </c>
      <c r="B292" s="208" t="s">
        <v>325</v>
      </c>
      <c r="C292" s="208" t="s">
        <v>59</v>
      </c>
      <c r="D292" s="208" t="s">
        <v>21</v>
      </c>
      <c r="E292" s="208" t="s">
        <v>326</v>
      </c>
      <c r="F292" s="208" t="s">
        <v>133</v>
      </c>
      <c r="G292" s="274" t="n">
        <f aca="false">8864.4+5802.2+409+146+54+24925.4+383+96+500.4+330.1+486.1+133+237.1+535.3+130</f>
        <v>43032</v>
      </c>
      <c r="H292" s="204" t="n">
        <f aca="false">138.9+56.8</f>
        <v>195.7</v>
      </c>
      <c r="I292" s="203" t="n">
        <f aca="false">G292+H292</f>
        <v>43227.7</v>
      </c>
      <c r="J292" s="158"/>
      <c r="K292" s="158"/>
      <c r="L292" s="158"/>
      <c r="M292" s="158"/>
      <c r="N292" s="158"/>
      <c r="O292" s="158"/>
      <c r="P292" s="158"/>
      <c r="Q292" s="158"/>
      <c r="R292" s="158"/>
      <c r="S292" s="158"/>
      <c r="T292" s="158"/>
      <c r="U292" s="158"/>
      <c r="V292" s="158"/>
      <c r="W292" s="158"/>
      <c r="X292" s="158"/>
      <c r="Y292" s="158"/>
      <c r="Z292" s="158"/>
    </row>
    <row r="293" customFormat="false" ht="18" hidden="false" customHeight="true" outlineLevel="0" collapsed="false">
      <c r="A293" s="35" t="s">
        <v>149</v>
      </c>
      <c r="B293" s="208" t="s">
        <v>325</v>
      </c>
      <c r="C293" s="45" t="s">
        <v>59</v>
      </c>
      <c r="D293" s="45" t="s">
        <v>21</v>
      </c>
      <c r="E293" s="25" t="s">
        <v>30</v>
      </c>
      <c r="F293" s="45" t="s">
        <v>133</v>
      </c>
      <c r="G293" s="203"/>
      <c r="H293" s="204" t="n">
        <f aca="false">2062.7+300</f>
        <v>2362.7</v>
      </c>
      <c r="I293" s="203" t="n">
        <f aca="false">G293+H293</f>
        <v>2362.7</v>
      </c>
      <c r="J293" s="158"/>
      <c r="K293" s="158"/>
      <c r="L293" s="158"/>
      <c r="M293" s="158"/>
      <c r="N293" s="158"/>
      <c r="O293" s="158"/>
      <c r="P293" s="158"/>
      <c r="Q293" s="158"/>
      <c r="R293" s="158"/>
      <c r="S293" s="158"/>
      <c r="T293" s="158"/>
      <c r="U293" s="158"/>
      <c r="V293" s="158"/>
      <c r="W293" s="158"/>
      <c r="X293" s="158"/>
      <c r="Y293" s="158"/>
      <c r="Z293" s="158"/>
    </row>
    <row r="294" customFormat="false" ht="38.25" hidden="false" customHeight="true" outlineLevel="0" collapsed="false">
      <c r="A294" s="35" t="s">
        <v>150</v>
      </c>
      <c r="B294" s="208" t="s">
        <v>325</v>
      </c>
      <c r="C294" s="208" t="s">
        <v>59</v>
      </c>
      <c r="D294" s="208" t="s">
        <v>21</v>
      </c>
      <c r="E294" s="208" t="s">
        <v>151</v>
      </c>
      <c r="F294" s="208"/>
      <c r="G294" s="274" t="n">
        <f aca="false">G295</f>
        <v>60584.3</v>
      </c>
      <c r="H294" s="274" t="n">
        <f aca="false">H295</f>
        <v>2121.8</v>
      </c>
      <c r="I294" s="274" t="n">
        <f aca="false">I295</f>
        <v>62706.1</v>
      </c>
      <c r="J294" s="158"/>
      <c r="K294" s="158"/>
      <c r="L294" s="158"/>
      <c r="M294" s="158"/>
      <c r="N294" s="158"/>
      <c r="O294" s="158"/>
      <c r="P294" s="158"/>
      <c r="Q294" s="158"/>
      <c r="R294" s="158"/>
      <c r="S294" s="158"/>
      <c r="T294" s="158"/>
      <c r="U294" s="158"/>
      <c r="V294" s="158"/>
      <c r="W294" s="158"/>
      <c r="X294" s="158"/>
      <c r="Y294" s="158"/>
      <c r="Z294" s="158"/>
    </row>
    <row r="295" customFormat="false" ht="26.25" hidden="false" customHeight="true" outlineLevel="0" collapsed="false">
      <c r="A295" s="35" t="s">
        <v>129</v>
      </c>
      <c r="B295" s="208" t="s">
        <v>325</v>
      </c>
      <c r="C295" s="208" t="s">
        <v>59</v>
      </c>
      <c r="D295" s="208" t="s">
        <v>21</v>
      </c>
      <c r="E295" s="208" t="s">
        <v>151</v>
      </c>
      <c r="F295" s="208" t="s">
        <v>131</v>
      </c>
      <c r="G295" s="274" t="n">
        <f aca="false">G296</f>
        <v>60584.3</v>
      </c>
      <c r="H295" s="274" t="n">
        <f aca="false">H296</f>
        <v>2121.8</v>
      </c>
      <c r="I295" s="274" t="n">
        <f aca="false">I296</f>
        <v>62706.1</v>
      </c>
      <c r="J295" s="158"/>
      <c r="K295" s="158"/>
      <c r="L295" s="158"/>
      <c r="M295" s="158"/>
      <c r="N295" s="158"/>
      <c r="O295" s="158"/>
      <c r="P295" s="158"/>
      <c r="Q295" s="158"/>
      <c r="R295" s="158"/>
      <c r="S295" s="158"/>
      <c r="T295" s="158"/>
      <c r="U295" s="158"/>
      <c r="V295" s="158"/>
      <c r="W295" s="158"/>
      <c r="X295" s="158"/>
      <c r="Y295" s="158"/>
      <c r="Z295" s="158"/>
    </row>
    <row r="296" customFormat="false" ht="24.95" hidden="false" customHeight="true" outlineLevel="0" collapsed="false">
      <c r="A296" s="35" t="s">
        <v>149</v>
      </c>
      <c r="B296" s="208" t="s">
        <v>325</v>
      </c>
      <c r="C296" s="208" t="s">
        <v>59</v>
      </c>
      <c r="D296" s="208" t="s">
        <v>21</v>
      </c>
      <c r="E296" s="208" t="s">
        <v>151</v>
      </c>
      <c r="F296" s="208" t="s">
        <v>133</v>
      </c>
      <c r="G296" s="274" t="n">
        <f aca="false">59931.3+653</f>
        <v>60584.3</v>
      </c>
      <c r="H296" s="166" t="n">
        <v>2121.8</v>
      </c>
      <c r="I296" s="274" t="n">
        <f aca="false">G296+H296</f>
        <v>62706.1</v>
      </c>
      <c r="J296" s="158"/>
      <c r="K296" s="158"/>
      <c r="L296" s="158"/>
      <c r="M296" s="158"/>
      <c r="N296" s="158"/>
      <c r="O296" s="158"/>
      <c r="P296" s="158"/>
      <c r="Q296" s="158"/>
      <c r="R296" s="158"/>
      <c r="S296" s="158"/>
      <c r="T296" s="158"/>
      <c r="U296" s="158"/>
      <c r="V296" s="158"/>
      <c r="W296" s="158"/>
      <c r="X296" s="158"/>
      <c r="Y296" s="158"/>
      <c r="Z296" s="158"/>
    </row>
    <row r="297" s="201" customFormat="true" ht="28.5" hidden="false" customHeight="true" outlineLevel="0" collapsed="false">
      <c r="A297" s="76" t="s">
        <v>152</v>
      </c>
      <c r="B297" s="208" t="s">
        <v>325</v>
      </c>
      <c r="C297" s="208" t="s">
        <v>59</v>
      </c>
      <c r="D297" s="208" t="s">
        <v>21</v>
      </c>
      <c r="E297" s="208" t="s">
        <v>153</v>
      </c>
      <c r="F297" s="208"/>
      <c r="G297" s="274" t="n">
        <f aca="false">G298</f>
        <v>100</v>
      </c>
      <c r="H297" s="274" t="n">
        <f aca="false">H298</f>
        <v>-39.3</v>
      </c>
      <c r="I297" s="274" t="n">
        <f aca="false">I298</f>
        <v>60.7</v>
      </c>
      <c r="J297" s="200"/>
      <c r="K297" s="200"/>
      <c r="L297" s="200"/>
      <c r="M297" s="200"/>
      <c r="N297" s="200"/>
      <c r="O297" s="200"/>
      <c r="P297" s="200"/>
      <c r="Q297" s="200"/>
      <c r="R297" s="200"/>
      <c r="S297" s="200"/>
      <c r="T297" s="200"/>
      <c r="U297" s="200"/>
      <c r="V297" s="200"/>
      <c r="W297" s="200"/>
      <c r="X297" s="200"/>
      <c r="Y297" s="200"/>
      <c r="Z297" s="200"/>
    </row>
    <row r="298" s="201" customFormat="true" ht="27.75" hidden="false" customHeight="true" outlineLevel="0" collapsed="false">
      <c r="A298" s="35" t="s">
        <v>129</v>
      </c>
      <c r="B298" s="208" t="s">
        <v>325</v>
      </c>
      <c r="C298" s="208" t="s">
        <v>59</v>
      </c>
      <c r="D298" s="208" t="s">
        <v>21</v>
      </c>
      <c r="E298" s="208" t="s">
        <v>153</v>
      </c>
      <c r="F298" s="208" t="s">
        <v>131</v>
      </c>
      <c r="G298" s="274" t="n">
        <f aca="false">+G299</f>
        <v>100</v>
      </c>
      <c r="H298" s="274" t="n">
        <f aca="false">+H299</f>
        <v>-39.3</v>
      </c>
      <c r="I298" s="274" t="n">
        <f aca="false">+I299</f>
        <v>60.7</v>
      </c>
      <c r="J298" s="200"/>
      <c r="K298" s="200"/>
      <c r="L298" s="200"/>
      <c r="M298" s="200"/>
      <c r="N298" s="200"/>
      <c r="O298" s="200"/>
      <c r="P298" s="200"/>
      <c r="Q298" s="200"/>
      <c r="R298" s="200"/>
      <c r="S298" s="200"/>
      <c r="T298" s="200"/>
      <c r="U298" s="200"/>
      <c r="V298" s="200"/>
      <c r="W298" s="200"/>
      <c r="X298" s="200"/>
      <c r="Y298" s="200"/>
      <c r="Z298" s="200"/>
    </row>
    <row r="299" s="201" customFormat="true" ht="24.95" hidden="false" customHeight="true" outlineLevel="0" collapsed="false">
      <c r="A299" s="24" t="s">
        <v>149</v>
      </c>
      <c r="B299" s="208" t="s">
        <v>325</v>
      </c>
      <c r="C299" s="208" t="s">
        <v>59</v>
      </c>
      <c r="D299" s="208" t="s">
        <v>21</v>
      </c>
      <c r="E299" s="208" t="s">
        <v>153</v>
      </c>
      <c r="F299" s="208" t="s">
        <v>133</v>
      </c>
      <c r="G299" s="274" t="n">
        <v>100</v>
      </c>
      <c r="H299" s="210" t="n">
        <v>-39.3</v>
      </c>
      <c r="I299" s="274" t="n">
        <f aca="false">G299+H299</f>
        <v>60.7</v>
      </c>
      <c r="J299" s="200"/>
      <c r="K299" s="200"/>
      <c r="L299" s="200"/>
      <c r="M299" s="200"/>
      <c r="N299" s="200"/>
      <c r="O299" s="200"/>
      <c r="P299" s="200"/>
      <c r="Q299" s="200"/>
      <c r="R299" s="200"/>
      <c r="S299" s="200"/>
      <c r="T299" s="200"/>
      <c r="U299" s="200"/>
      <c r="V299" s="200"/>
      <c r="W299" s="200"/>
      <c r="X299" s="200"/>
      <c r="Y299" s="200"/>
      <c r="Z299" s="200"/>
    </row>
    <row r="300" s="201" customFormat="true" ht="28.5" hidden="false" customHeight="true" outlineLevel="0" collapsed="false">
      <c r="A300" s="35" t="s">
        <v>129</v>
      </c>
      <c r="B300" s="208" t="s">
        <v>325</v>
      </c>
      <c r="C300" s="45" t="s">
        <v>59</v>
      </c>
      <c r="D300" s="45" t="s">
        <v>21</v>
      </c>
      <c r="E300" s="45" t="s">
        <v>155</v>
      </c>
      <c r="F300" s="45" t="s">
        <v>131</v>
      </c>
      <c r="G300" s="34" t="n">
        <f aca="false">G301</f>
        <v>0</v>
      </c>
      <c r="H300" s="91" t="n">
        <f aca="false">603.9-100</f>
        <v>503.9</v>
      </c>
      <c r="I300" s="34" t="n">
        <f aca="false">G300+H300</f>
        <v>503.9</v>
      </c>
      <c r="J300" s="200"/>
      <c r="K300" s="200"/>
      <c r="L300" s="200"/>
      <c r="M300" s="200"/>
      <c r="N300" s="200"/>
      <c r="O300" s="200"/>
      <c r="P300" s="200"/>
      <c r="Q300" s="200"/>
      <c r="R300" s="200"/>
      <c r="S300" s="200"/>
      <c r="T300" s="200"/>
      <c r="U300" s="200"/>
      <c r="V300" s="200"/>
      <c r="W300" s="200"/>
      <c r="X300" s="200"/>
      <c r="Y300" s="200"/>
      <c r="Z300" s="200"/>
    </row>
    <row r="301" s="201" customFormat="true" ht="24.95" hidden="false" customHeight="true" outlineLevel="0" collapsed="false">
      <c r="A301" s="24" t="s">
        <v>149</v>
      </c>
      <c r="B301" s="208" t="s">
        <v>325</v>
      </c>
      <c r="C301" s="45" t="s">
        <v>59</v>
      </c>
      <c r="D301" s="45" t="s">
        <v>21</v>
      </c>
      <c r="E301" s="45" t="s">
        <v>155</v>
      </c>
      <c r="F301" s="45" t="s">
        <v>133</v>
      </c>
      <c r="G301" s="34"/>
      <c r="H301" s="91" t="n">
        <f aca="false">503.9</f>
        <v>503.9</v>
      </c>
      <c r="I301" s="34" t="n">
        <f aca="false">G301+H301</f>
        <v>503.9</v>
      </c>
      <c r="J301" s="200"/>
      <c r="K301" s="200"/>
      <c r="L301" s="200"/>
      <c r="M301" s="200"/>
      <c r="N301" s="200"/>
      <c r="O301" s="200"/>
      <c r="P301" s="200"/>
      <c r="Q301" s="200"/>
      <c r="R301" s="200"/>
      <c r="S301" s="200"/>
      <c r="T301" s="200"/>
      <c r="U301" s="200"/>
      <c r="V301" s="200"/>
      <c r="W301" s="200"/>
      <c r="X301" s="200"/>
      <c r="Y301" s="200"/>
      <c r="Z301" s="200"/>
    </row>
    <row r="302" s="201" customFormat="true" ht="17.25" hidden="false" customHeight="true" outlineLevel="0" collapsed="false">
      <c r="A302" s="50" t="s">
        <v>159</v>
      </c>
      <c r="B302" s="275" t="s">
        <v>325</v>
      </c>
      <c r="C302" s="275" t="s">
        <v>59</v>
      </c>
      <c r="D302" s="275" t="s">
        <v>23</v>
      </c>
      <c r="E302" s="275"/>
      <c r="F302" s="275"/>
      <c r="G302" s="273" t="n">
        <f aca="false">G303+G306+G310+G314+G317+G319+G321+P314</f>
        <v>222417.2</v>
      </c>
      <c r="H302" s="273" t="n">
        <f aca="false">H303+H306+H310+H314+H317+H319+H321+Q314</f>
        <v>21389.5</v>
      </c>
      <c r="I302" s="273" t="n">
        <f aca="false">I303+I306+I310+I314+I317+I319+I321+R314</f>
        <v>243806.7</v>
      </c>
      <c r="J302" s="200"/>
      <c r="K302" s="200"/>
      <c r="L302" s="200"/>
      <c r="M302" s="200"/>
      <c r="N302" s="200"/>
      <c r="O302" s="200"/>
      <c r="P302" s="200"/>
      <c r="Q302" s="200"/>
      <c r="R302" s="200"/>
      <c r="S302" s="200"/>
      <c r="T302" s="200"/>
      <c r="U302" s="200"/>
      <c r="V302" s="200"/>
      <c r="W302" s="200"/>
      <c r="X302" s="200"/>
      <c r="Y302" s="200"/>
      <c r="Z302" s="200"/>
    </row>
    <row r="303" s="201" customFormat="true" ht="43.5" hidden="false" customHeight="true" outlineLevel="0" collapsed="false">
      <c r="A303" s="35" t="s">
        <v>150</v>
      </c>
      <c r="B303" s="205" t="s">
        <v>325</v>
      </c>
      <c r="C303" s="205" t="s">
        <v>59</v>
      </c>
      <c r="D303" s="208" t="s">
        <v>23</v>
      </c>
      <c r="E303" s="208" t="s">
        <v>160</v>
      </c>
      <c r="F303" s="208"/>
      <c r="G303" s="209" t="n">
        <f aca="false">+G304</f>
        <v>122365.1</v>
      </c>
      <c r="H303" s="209" t="n">
        <f aca="false">+H304</f>
        <v>6170.5</v>
      </c>
      <c r="I303" s="209" t="n">
        <f aca="false">+I304</f>
        <v>128535.6</v>
      </c>
      <c r="J303" s="200"/>
      <c r="K303" s="200"/>
      <c r="L303" s="200"/>
      <c r="M303" s="200"/>
      <c r="N303" s="200"/>
      <c r="O303" s="200"/>
      <c r="P303" s="200"/>
      <c r="Q303" s="200"/>
      <c r="R303" s="200"/>
      <c r="S303" s="200"/>
      <c r="T303" s="200"/>
      <c r="U303" s="200"/>
      <c r="V303" s="200"/>
      <c r="W303" s="200"/>
      <c r="X303" s="200"/>
      <c r="Y303" s="200"/>
      <c r="Z303" s="200"/>
    </row>
    <row r="304" s="201" customFormat="true" ht="24.95" hidden="false" customHeight="true" outlineLevel="0" collapsed="false">
      <c r="A304" s="35" t="s">
        <v>129</v>
      </c>
      <c r="B304" s="205" t="s">
        <v>325</v>
      </c>
      <c r="C304" s="205" t="s">
        <v>59</v>
      </c>
      <c r="D304" s="208" t="s">
        <v>23</v>
      </c>
      <c r="E304" s="208" t="s">
        <v>160</v>
      </c>
      <c r="F304" s="208" t="s">
        <v>131</v>
      </c>
      <c r="G304" s="209" t="n">
        <f aca="false">+G305</f>
        <v>122365.1</v>
      </c>
      <c r="H304" s="209" t="n">
        <f aca="false">+H305</f>
        <v>6170.5</v>
      </c>
      <c r="I304" s="209" t="n">
        <f aca="false">+I305</f>
        <v>128535.6</v>
      </c>
      <c r="J304" s="200"/>
      <c r="K304" s="200"/>
      <c r="L304" s="200"/>
      <c r="M304" s="200"/>
      <c r="N304" s="200"/>
      <c r="O304" s="200"/>
      <c r="P304" s="200"/>
      <c r="Q304" s="200"/>
      <c r="R304" s="200"/>
      <c r="S304" s="200"/>
      <c r="T304" s="200"/>
      <c r="U304" s="200"/>
      <c r="V304" s="200"/>
      <c r="W304" s="200"/>
      <c r="X304" s="200"/>
      <c r="Y304" s="200"/>
      <c r="Z304" s="200"/>
    </row>
    <row r="305" s="201" customFormat="true" ht="24.95" hidden="false" customHeight="true" outlineLevel="0" collapsed="false">
      <c r="A305" s="35" t="s">
        <v>149</v>
      </c>
      <c r="B305" s="205" t="s">
        <v>325</v>
      </c>
      <c r="C305" s="205" t="s">
        <v>59</v>
      </c>
      <c r="D305" s="208" t="s">
        <v>23</v>
      </c>
      <c r="E305" s="208" t="s">
        <v>160</v>
      </c>
      <c r="F305" s="208" t="s">
        <v>133</v>
      </c>
      <c r="G305" s="209" t="n">
        <f aca="false">121875.8+489.3</f>
        <v>122365.1</v>
      </c>
      <c r="H305" s="210" t="n">
        <v>6170.5</v>
      </c>
      <c r="I305" s="209" t="n">
        <f aca="false">G305+H305</f>
        <v>128535.6</v>
      </c>
      <c r="J305" s="200"/>
      <c r="K305" s="200"/>
      <c r="L305" s="200"/>
      <c r="M305" s="200"/>
      <c r="N305" s="200"/>
      <c r="O305" s="200"/>
      <c r="P305" s="200"/>
      <c r="Q305" s="200"/>
      <c r="R305" s="200"/>
      <c r="S305" s="200"/>
      <c r="T305" s="200"/>
      <c r="U305" s="200"/>
      <c r="V305" s="200"/>
      <c r="W305" s="200"/>
      <c r="X305" s="200"/>
      <c r="Y305" s="200"/>
      <c r="Z305" s="200"/>
    </row>
    <row r="306" s="201" customFormat="true" ht="21.75" hidden="false" customHeight="true" outlineLevel="0" collapsed="false">
      <c r="A306" s="35" t="s">
        <v>161</v>
      </c>
      <c r="B306" s="205" t="s">
        <v>325</v>
      </c>
      <c r="C306" s="205" t="s">
        <v>59</v>
      </c>
      <c r="D306" s="208" t="s">
        <v>23</v>
      </c>
      <c r="E306" s="208" t="s">
        <v>162</v>
      </c>
      <c r="F306" s="208"/>
      <c r="G306" s="209" t="n">
        <f aca="false">+G307</f>
        <v>91743.9</v>
      </c>
      <c r="H306" s="209" t="n">
        <f aca="false">+H307</f>
        <v>5230</v>
      </c>
      <c r="I306" s="209" t="n">
        <f aca="false">+I307</f>
        <v>96973.9</v>
      </c>
      <c r="J306" s="200"/>
      <c r="K306" s="200"/>
      <c r="L306" s="200"/>
      <c r="M306" s="200"/>
      <c r="N306" s="200"/>
      <c r="O306" s="200"/>
      <c r="P306" s="200"/>
      <c r="Q306" s="200"/>
      <c r="R306" s="200"/>
      <c r="S306" s="200"/>
      <c r="T306" s="200"/>
      <c r="U306" s="200"/>
      <c r="V306" s="200"/>
      <c r="W306" s="200"/>
      <c r="X306" s="200"/>
      <c r="Y306" s="200"/>
      <c r="Z306" s="200"/>
    </row>
    <row r="307" s="201" customFormat="true" ht="29.25" hidden="false" customHeight="true" outlineLevel="0" collapsed="false">
      <c r="A307" s="35" t="s">
        <v>129</v>
      </c>
      <c r="B307" s="205" t="s">
        <v>325</v>
      </c>
      <c r="C307" s="205" t="s">
        <v>59</v>
      </c>
      <c r="D307" s="208" t="s">
        <v>23</v>
      </c>
      <c r="E307" s="208" t="s">
        <v>162</v>
      </c>
      <c r="F307" s="208" t="s">
        <v>131</v>
      </c>
      <c r="G307" s="209" t="n">
        <f aca="false">+G308+G309</f>
        <v>91743.9</v>
      </c>
      <c r="H307" s="209" t="n">
        <f aca="false">+H308+H309</f>
        <v>5230</v>
      </c>
      <c r="I307" s="209" t="n">
        <f aca="false">G307+H307</f>
        <v>96973.9</v>
      </c>
      <c r="J307" s="200"/>
      <c r="K307" s="200"/>
      <c r="L307" s="200"/>
      <c r="M307" s="200"/>
      <c r="N307" s="200"/>
      <c r="O307" s="200"/>
      <c r="P307" s="200"/>
      <c r="Q307" s="200"/>
      <c r="R307" s="200"/>
      <c r="S307" s="200"/>
      <c r="T307" s="200"/>
      <c r="U307" s="200"/>
      <c r="V307" s="200"/>
      <c r="W307" s="200"/>
      <c r="X307" s="200"/>
      <c r="Y307" s="200"/>
      <c r="Z307" s="200"/>
    </row>
    <row r="308" s="201" customFormat="true" ht="17.25" hidden="false" customHeight="true" outlineLevel="0" collapsed="false">
      <c r="A308" s="35" t="s">
        <v>149</v>
      </c>
      <c r="B308" s="205" t="s">
        <v>325</v>
      </c>
      <c r="C308" s="205" t="s">
        <v>59</v>
      </c>
      <c r="D308" s="208" t="s">
        <v>23</v>
      </c>
      <c r="E308" s="208" t="s">
        <v>162</v>
      </c>
      <c r="F308" s="208" t="s">
        <v>133</v>
      </c>
      <c r="G308" s="209" t="n">
        <f aca="false">30350.6+3378.5+385.5+95+60+50415.7+261.2+108+1269.6+659.2+1032+432+250+300+430+262.1+1923.5+131</f>
        <v>91743.9</v>
      </c>
      <c r="H308" s="220" t="n">
        <f aca="false">-2573.8+20.1+61.1+942-234.2+46.9+653.8+315.3+250+80.8+117.7+1112.5-653.8-315.3</f>
        <v>-176.9</v>
      </c>
      <c r="I308" s="218" t="n">
        <f aca="false">G308+H308</f>
        <v>91567</v>
      </c>
      <c r="J308" s="200"/>
      <c r="K308" s="200"/>
      <c r="L308" s="200"/>
      <c r="M308" s="200"/>
      <c r="N308" s="200"/>
      <c r="O308" s="200"/>
      <c r="P308" s="200"/>
      <c r="Q308" s="200"/>
      <c r="R308" s="200"/>
      <c r="S308" s="200"/>
      <c r="T308" s="200"/>
      <c r="U308" s="200"/>
      <c r="V308" s="200"/>
      <c r="W308" s="200"/>
      <c r="X308" s="200"/>
      <c r="Y308" s="200"/>
      <c r="Z308" s="200"/>
    </row>
    <row r="309" s="201" customFormat="true" ht="17.25" hidden="false" customHeight="true" outlineLevel="0" collapsed="false">
      <c r="A309" s="35" t="s">
        <v>149</v>
      </c>
      <c r="B309" s="205" t="s">
        <v>325</v>
      </c>
      <c r="C309" s="44" t="s">
        <v>59</v>
      </c>
      <c r="D309" s="45" t="s">
        <v>23</v>
      </c>
      <c r="E309" s="25" t="s">
        <v>30</v>
      </c>
      <c r="F309" s="45" t="s">
        <v>133</v>
      </c>
      <c r="G309" s="218"/>
      <c r="H309" s="220" t="n">
        <f aca="false">4858.1+548.8</f>
        <v>5406.9</v>
      </c>
      <c r="I309" s="218" t="n">
        <f aca="false">G309+H309</f>
        <v>5406.9</v>
      </c>
      <c r="J309" s="200"/>
      <c r="K309" s="200"/>
      <c r="L309" s="200"/>
      <c r="M309" s="200"/>
      <c r="N309" s="200"/>
      <c r="O309" s="200"/>
      <c r="P309" s="200"/>
      <c r="Q309" s="200"/>
      <c r="R309" s="200"/>
      <c r="S309" s="200"/>
      <c r="T309" s="200"/>
      <c r="U309" s="200"/>
      <c r="V309" s="200"/>
      <c r="W309" s="200"/>
      <c r="X309" s="200"/>
      <c r="Y309" s="200"/>
      <c r="Z309" s="200"/>
    </row>
    <row r="310" s="201" customFormat="true" ht="18.75" hidden="false" customHeight="true" outlineLevel="0" collapsed="false">
      <c r="A310" s="35" t="s">
        <v>163</v>
      </c>
      <c r="B310" s="205" t="s">
        <v>325</v>
      </c>
      <c r="C310" s="205" t="s">
        <v>59</v>
      </c>
      <c r="D310" s="208" t="s">
        <v>23</v>
      </c>
      <c r="E310" s="208" t="s">
        <v>164</v>
      </c>
      <c r="F310" s="208"/>
      <c r="G310" s="209" t="n">
        <f aca="false">+G311</f>
        <v>0</v>
      </c>
      <c r="H310" s="209" t="n">
        <f aca="false">+H311</f>
        <v>2604.9</v>
      </c>
      <c r="I310" s="209" t="n">
        <f aca="false">+I311</f>
        <v>2604.9</v>
      </c>
      <c r="J310" s="200"/>
      <c r="K310" s="200"/>
      <c r="L310" s="200"/>
      <c r="M310" s="200"/>
      <c r="N310" s="200"/>
      <c r="O310" s="200"/>
      <c r="P310" s="200"/>
      <c r="Q310" s="200"/>
      <c r="R310" s="200"/>
      <c r="S310" s="200"/>
      <c r="T310" s="200"/>
      <c r="U310" s="200"/>
      <c r="V310" s="200"/>
      <c r="W310" s="200"/>
      <c r="X310" s="200"/>
      <c r="Y310" s="200"/>
      <c r="Z310" s="200"/>
    </row>
    <row r="311" s="201" customFormat="true" ht="24.95" hidden="false" customHeight="true" outlineLevel="0" collapsed="false">
      <c r="A311" s="35" t="s">
        <v>129</v>
      </c>
      <c r="B311" s="205" t="s">
        <v>325</v>
      </c>
      <c r="C311" s="205" t="s">
        <v>59</v>
      </c>
      <c r="D311" s="208" t="s">
        <v>23</v>
      </c>
      <c r="E311" s="208" t="s">
        <v>164</v>
      </c>
      <c r="F311" s="208" t="s">
        <v>131</v>
      </c>
      <c r="G311" s="209" t="n">
        <f aca="false">+G312+G313</f>
        <v>0</v>
      </c>
      <c r="H311" s="209" t="n">
        <f aca="false">+H312+H313</f>
        <v>2604.9</v>
      </c>
      <c r="I311" s="209" t="n">
        <f aca="false">+I312+I313</f>
        <v>2604.9</v>
      </c>
      <c r="J311" s="200"/>
      <c r="K311" s="200"/>
      <c r="L311" s="200"/>
      <c r="M311" s="200"/>
      <c r="N311" s="200"/>
      <c r="O311" s="200"/>
      <c r="P311" s="200"/>
      <c r="Q311" s="200"/>
      <c r="R311" s="200"/>
      <c r="S311" s="200"/>
      <c r="T311" s="200"/>
      <c r="U311" s="200"/>
      <c r="V311" s="200"/>
      <c r="W311" s="200"/>
      <c r="X311" s="200"/>
      <c r="Y311" s="200"/>
      <c r="Z311" s="200"/>
    </row>
    <row r="312" s="201" customFormat="true" ht="24.95" hidden="false" customHeight="true" outlineLevel="0" collapsed="false">
      <c r="A312" s="35" t="s">
        <v>149</v>
      </c>
      <c r="B312" s="205" t="s">
        <v>325</v>
      </c>
      <c r="C312" s="205" t="s">
        <v>59</v>
      </c>
      <c r="D312" s="208" t="s">
        <v>23</v>
      </c>
      <c r="E312" s="208" t="s">
        <v>164</v>
      </c>
      <c r="F312" s="208" t="s">
        <v>133</v>
      </c>
      <c r="G312" s="209" t="n">
        <v>0</v>
      </c>
      <c r="H312" s="210" t="n">
        <v>2573.8</v>
      </c>
      <c r="I312" s="209" t="n">
        <f aca="false">G312+H312</f>
        <v>2573.8</v>
      </c>
      <c r="J312" s="200"/>
      <c r="K312" s="200"/>
      <c r="L312" s="200"/>
      <c r="M312" s="200"/>
      <c r="N312" s="200"/>
      <c r="O312" s="200"/>
      <c r="P312" s="200"/>
      <c r="Q312" s="200"/>
      <c r="R312" s="200"/>
      <c r="S312" s="200"/>
      <c r="T312" s="200"/>
      <c r="U312" s="200"/>
      <c r="V312" s="200"/>
      <c r="W312" s="200"/>
      <c r="X312" s="200"/>
      <c r="Y312" s="200"/>
      <c r="Z312" s="200"/>
    </row>
    <row r="313" s="201" customFormat="true" ht="24.95" hidden="false" customHeight="true" outlineLevel="0" collapsed="false">
      <c r="A313" s="35" t="s">
        <v>149</v>
      </c>
      <c r="B313" s="205" t="s">
        <v>325</v>
      </c>
      <c r="C313" s="44" t="s">
        <v>59</v>
      </c>
      <c r="D313" s="45" t="s">
        <v>23</v>
      </c>
      <c r="E313" s="25" t="s">
        <v>30</v>
      </c>
      <c r="F313" s="45" t="s">
        <v>133</v>
      </c>
      <c r="G313" s="218"/>
      <c r="H313" s="220" t="n">
        <v>31.1</v>
      </c>
      <c r="I313" s="218" t="n">
        <f aca="false">G313+H313</f>
        <v>31.1</v>
      </c>
      <c r="J313" s="200"/>
      <c r="K313" s="200"/>
      <c r="L313" s="200"/>
      <c r="M313" s="200"/>
      <c r="N313" s="200"/>
      <c r="O313" s="200"/>
      <c r="P313" s="200"/>
      <c r="Q313" s="200"/>
      <c r="R313" s="200"/>
      <c r="S313" s="200"/>
      <c r="T313" s="200"/>
      <c r="U313" s="200"/>
      <c r="V313" s="200"/>
      <c r="W313" s="200"/>
      <c r="X313" s="200"/>
      <c r="Y313" s="200"/>
      <c r="Z313" s="200"/>
    </row>
    <row r="314" s="201" customFormat="true" ht="29.25" hidden="false" customHeight="true" outlineLevel="0" collapsed="false">
      <c r="A314" s="24" t="s">
        <v>165</v>
      </c>
      <c r="B314" s="205" t="s">
        <v>325</v>
      </c>
      <c r="C314" s="205" t="s">
        <v>59</v>
      </c>
      <c r="D314" s="208" t="s">
        <v>23</v>
      </c>
      <c r="E314" s="208" t="s">
        <v>166</v>
      </c>
      <c r="F314" s="208"/>
      <c r="G314" s="209" t="n">
        <f aca="false">+G315</f>
        <v>8208.2</v>
      </c>
      <c r="H314" s="210"/>
      <c r="I314" s="209" t="n">
        <f aca="false">+I315</f>
        <v>8208.2</v>
      </c>
      <c r="J314" s="200"/>
      <c r="K314" s="200"/>
      <c r="L314" s="200"/>
      <c r="M314" s="200"/>
      <c r="N314" s="200"/>
      <c r="O314" s="200"/>
      <c r="P314" s="200"/>
      <c r="Q314" s="200"/>
      <c r="R314" s="200"/>
      <c r="S314" s="200"/>
      <c r="T314" s="200"/>
      <c r="U314" s="200"/>
      <c r="V314" s="200"/>
      <c r="W314" s="200"/>
      <c r="X314" s="200"/>
      <c r="Y314" s="200"/>
      <c r="Z314" s="200"/>
    </row>
    <row r="315" s="201" customFormat="true" ht="27" hidden="false" customHeight="true" outlineLevel="0" collapsed="false">
      <c r="A315" s="24" t="s">
        <v>129</v>
      </c>
      <c r="B315" s="205" t="s">
        <v>325</v>
      </c>
      <c r="C315" s="205" t="s">
        <v>59</v>
      </c>
      <c r="D315" s="208" t="s">
        <v>23</v>
      </c>
      <c r="E315" s="208" t="s">
        <v>166</v>
      </c>
      <c r="F315" s="208" t="s">
        <v>131</v>
      </c>
      <c r="G315" s="209" t="n">
        <f aca="false">+G316</f>
        <v>8208.2</v>
      </c>
      <c r="H315" s="210"/>
      <c r="I315" s="209" t="n">
        <f aca="false">+I316</f>
        <v>8208.2</v>
      </c>
      <c r="J315" s="200"/>
      <c r="K315" s="200"/>
      <c r="L315" s="200"/>
      <c r="M315" s="200"/>
      <c r="N315" s="200"/>
      <c r="O315" s="200"/>
      <c r="P315" s="200"/>
      <c r="Q315" s="200"/>
      <c r="R315" s="200"/>
      <c r="S315" s="200"/>
      <c r="T315" s="200"/>
      <c r="U315" s="200"/>
      <c r="V315" s="200"/>
      <c r="W315" s="200"/>
      <c r="X315" s="200"/>
      <c r="Y315" s="200"/>
      <c r="Z315" s="200"/>
    </row>
    <row r="316" s="201" customFormat="true" ht="18.75" hidden="false" customHeight="true" outlineLevel="0" collapsed="false">
      <c r="A316" s="24" t="s">
        <v>149</v>
      </c>
      <c r="B316" s="205" t="s">
        <v>325</v>
      </c>
      <c r="C316" s="205" t="s">
        <v>59</v>
      </c>
      <c r="D316" s="208" t="s">
        <v>23</v>
      </c>
      <c r="E316" s="208" t="s">
        <v>166</v>
      </c>
      <c r="F316" s="208" t="s">
        <v>133</v>
      </c>
      <c r="G316" s="218" t="n">
        <v>8208.2</v>
      </c>
      <c r="H316" s="210"/>
      <c r="I316" s="218" t="n">
        <v>8208.2</v>
      </c>
      <c r="J316" s="200"/>
      <c r="K316" s="200"/>
      <c r="L316" s="200"/>
      <c r="M316" s="200"/>
      <c r="N316" s="200"/>
      <c r="O316" s="200"/>
      <c r="P316" s="200"/>
      <c r="Q316" s="200"/>
      <c r="R316" s="200"/>
      <c r="S316" s="200"/>
      <c r="T316" s="200"/>
      <c r="U316" s="200"/>
      <c r="V316" s="200"/>
      <c r="W316" s="200"/>
      <c r="X316" s="200"/>
      <c r="Y316" s="200"/>
      <c r="Z316" s="200"/>
    </row>
    <row r="317" customFormat="false" ht="27.75" hidden="false" customHeight="true" outlineLevel="0" collapsed="false">
      <c r="A317" s="35" t="s">
        <v>167</v>
      </c>
      <c r="B317" s="205" t="s">
        <v>325</v>
      </c>
      <c r="C317" s="205" t="s">
        <v>59</v>
      </c>
      <c r="D317" s="208" t="s">
        <v>23</v>
      </c>
      <c r="E317" s="208" t="s">
        <v>168</v>
      </c>
      <c r="F317" s="208"/>
      <c r="G317" s="209" t="n">
        <f aca="false">G318</f>
        <v>100</v>
      </c>
      <c r="H317" s="166"/>
      <c r="I317" s="209" t="n">
        <f aca="false">I318</f>
        <v>100</v>
      </c>
      <c r="J317" s="158"/>
      <c r="K317" s="158"/>
      <c r="L317" s="158"/>
      <c r="M317" s="158"/>
      <c r="N317" s="158"/>
      <c r="O317" s="158"/>
      <c r="P317" s="158"/>
      <c r="Q317" s="158"/>
      <c r="R317" s="158"/>
      <c r="S317" s="158"/>
      <c r="T317" s="158"/>
      <c r="U317" s="158"/>
      <c r="V317" s="158"/>
      <c r="W317" s="158"/>
      <c r="X317" s="158"/>
      <c r="Y317" s="158"/>
      <c r="Z317" s="158"/>
    </row>
    <row r="318" customFormat="false" ht="24.95" hidden="false" customHeight="true" outlineLevel="0" collapsed="false">
      <c r="A318" s="35" t="s">
        <v>149</v>
      </c>
      <c r="B318" s="205" t="s">
        <v>325</v>
      </c>
      <c r="C318" s="205" t="s">
        <v>59</v>
      </c>
      <c r="D318" s="208" t="s">
        <v>23</v>
      </c>
      <c r="E318" s="208" t="s">
        <v>168</v>
      </c>
      <c r="F318" s="208" t="s">
        <v>133</v>
      </c>
      <c r="G318" s="209" t="n">
        <v>100</v>
      </c>
      <c r="H318" s="166"/>
      <c r="I318" s="209" t="n">
        <v>100</v>
      </c>
      <c r="J318" s="158"/>
      <c r="K318" s="158"/>
      <c r="L318" s="158"/>
      <c r="M318" s="158"/>
      <c r="N318" s="158"/>
      <c r="O318" s="158"/>
      <c r="P318" s="158"/>
      <c r="Q318" s="158"/>
      <c r="R318" s="158"/>
      <c r="S318" s="158"/>
      <c r="T318" s="158"/>
      <c r="U318" s="158"/>
      <c r="V318" s="158"/>
      <c r="W318" s="158"/>
      <c r="X318" s="158"/>
      <c r="Y318" s="158"/>
      <c r="Z318" s="158"/>
    </row>
    <row r="319" customFormat="false" ht="24.95" hidden="false" customHeight="true" outlineLevel="0" collapsed="false">
      <c r="A319" s="35" t="s">
        <v>129</v>
      </c>
      <c r="B319" s="205" t="s">
        <v>325</v>
      </c>
      <c r="C319" s="206" t="s">
        <v>59</v>
      </c>
      <c r="D319" s="207" t="s">
        <v>23</v>
      </c>
      <c r="E319" s="45" t="s">
        <v>170</v>
      </c>
      <c r="F319" s="207" t="s">
        <v>131</v>
      </c>
      <c r="G319" s="209" t="n">
        <f aca="false">+G320</f>
        <v>0</v>
      </c>
      <c r="H319" s="209" t="n">
        <f aca="false">+H320</f>
        <v>6415</v>
      </c>
      <c r="I319" s="209" t="n">
        <f aca="false">+I320</f>
        <v>6415</v>
      </c>
      <c r="J319" s="158"/>
      <c r="K319" s="158"/>
      <c r="L319" s="158"/>
      <c r="M319" s="158"/>
      <c r="N319" s="158"/>
      <c r="O319" s="158"/>
      <c r="P319" s="158"/>
      <c r="Q319" s="158"/>
      <c r="R319" s="158"/>
      <c r="S319" s="158"/>
      <c r="T319" s="158"/>
      <c r="U319" s="158"/>
      <c r="V319" s="158"/>
      <c r="W319" s="158"/>
      <c r="X319" s="158"/>
      <c r="Y319" s="158"/>
      <c r="Z319" s="158"/>
    </row>
    <row r="320" customFormat="false" ht="24.95" hidden="false" customHeight="true" outlineLevel="0" collapsed="false">
      <c r="A320" s="35" t="s">
        <v>149</v>
      </c>
      <c r="B320" s="205" t="s">
        <v>325</v>
      </c>
      <c r="C320" s="206" t="s">
        <v>59</v>
      </c>
      <c r="D320" s="207" t="s">
        <v>23</v>
      </c>
      <c r="E320" s="45" t="s">
        <v>170</v>
      </c>
      <c r="F320" s="207" t="s">
        <v>133</v>
      </c>
      <c r="G320" s="209" t="n">
        <v>0</v>
      </c>
      <c r="H320" s="210" t="n">
        <v>6415</v>
      </c>
      <c r="I320" s="209" t="n">
        <f aca="false">G320+H320</f>
        <v>6415</v>
      </c>
      <c r="J320" s="158"/>
      <c r="K320" s="158"/>
      <c r="L320" s="158"/>
      <c r="M320" s="158"/>
      <c r="N320" s="158"/>
      <c r="O320" s="158"/>
      <c r="P320" s="158"/>
      <c r="Q320" s="158"/>
      <c r="R320" s="158"/>
      <c r="S320" s="158"/>
      <c r="T320" s="158"/>
      <c r="U320" s="158"/>
      <c r="V320" s="158"/>
      <c r="W320" s="158"/>
      <c r="X320" s="158"/>
      <c r="Y320" s="158"/>
      <c r="Z320" s="158"/>
    </row>
    <row r="321" customFormat="false" ht="24.95" hidden="false" customHeight="true" outlineLevel="0" collapsed="false">
      <c r="A321" s="24" t="s">
        <v>129</v>
      </c>
      <c r="B321" s="205" t="s">
        <v>325</v>
      </c>
      <c r="C321" s="44" t="s">
        <v>59</v>
      </c>
      <c r="D321" s="45" t="s">
        <v>23</v>
      </c>
      <c r="E321" s="25" t="s">
        <v>169</v>
      </c>
      <c r="F321" s="45" t="s">
        <v>131</v>
      </c>
      <c r="G321" s="218" t="n">
        <f aca="false">G322</f>
        <v>0</v>
      </c>
      <c r="H321" s="218" t="n">
        <f aca="false">H322</f>
        <v>969.1</v>
      </c>
      <c r="I321" s="218" t="n">
        <f aca="false">I322</f>
        <v>969.1</v>
      </c>
      <c r="J321" s="158"/>
      <c r="K321" s="158"/>
      <c r="L321" s="158"/>
      <c r="M321" s="158"/>
      <c r="N321" s="158"/>
      <c r="O321" s="158"/>
      <c r="P321" s="158"/>
      <c r="Q321" s="158"/>
      <c r="R321" s="158"/>
      <c r="S321" s="158"/>
      <c r="T321" s="158"/>
      <c r="U321" s="158"/>
      <c r="V321" s="158"/>
      <c r="W321" s="158"/>
      <c r="X321" s="158"/>
      <c r="Y321" s="158"/>
      <c r="Z321" s="158"/>
    </row>
    <row r="322" customFormat="false" ht="24.95" hidden="false" customHeight="true" outlineLevel="0" collapsed="false">
      <c r="A322" s="24" t="s">
        <v>149</v>
      </c>
      <c r="B322" s="205" t="s">
        <v>325</v>
      </c>
      <c r="C322" s="44" t="s">
        <v>59</v>
      </c>
      <c r="D322" s="45" t="s">
        <v>23</v>
      </c>
      <c r="E322" s="25" t="s">
        <v>169</v>
      </c>
      <c r="F322" s="45" t="s">
        <v>133</v>
      </c>
      <c r="G322" s="218"/>
      <c r="H322" s="220" t="n">
        <f aca="false">653.8+315.3</f>
        <v>969.1</v>
      </c>
      <c r="I322" s="218" t="n">
        <f aca="false">G322+H322</f>
        <v>969.1</v>
      </c>
      <c r="J322" s="158"/>
      <c r="K322" s="158"/>
      <c r="L322" s="158"/>
      <c r="M322" s="158"/>
      <c r="N322" s="158"/>
      <c r="O322" s="158"/>
      <c r="P322" s="158"/>
      <c r="Q322" s="158"/>
      <c r="R322" s="158"/>
      <c r="S322" s="158"/>
      <c r="T322" s="158"/>
      <c r="U322" s="158"/>
      <c r="V322" s="158"/>
      <c r="W322" s="158"/>
      <c r="X322" s="158"/>
      <c r="Y322" s="158"/>
      <c r="Z322" s="158"/>
    </row>
    <row r="323" customFormat="false" ht="24.95" hidden="false" customHeight="true" outlineLevel="0" collapsed="false">
      <c r="A323" s="276" t="s">
        <v>172</v>
      </c>
      <c r="B323" s="275" t="s">
        <v>325</v>
      </c>
      <c r="C323" s="275" t="s">
        <v>59</v>
      </c>
      <c r="D323" s="275" t="s">
        <v>32</v>
      </c>
      <c r="E323" s="275"/>
      <c r="F323" s="275"/>
      <c r="G323" s="273" t="n">
        <f aca="false">+G324</f>
        <v>34583.3</v>
      </c>
      <c r="H323" s="273" t="n">
        <f aca="false">+H324</f>
        <v>6991.6</v>
      </c>
      <c r="I323" s="273" t="n">
        <f aca="false">+I324</f>
        <v>41574.9</v>
      </c>
      <c r="J323" s="158"/>
      <c r="K323" s="158"/>
      <c r="L323" s="158"/>
      <c r="M323" s="158"/>
      <c r="N323" s="158"/>
      <c r="O323" s="158"/>
      <c r="P323" s="158"/>
      <c r="Q323" s="158"/>
      <c r="R323" s="158"/>
      <c r="S323" s="158"/>
      <c r="T323" s="158"/>
      <c r="U323" s="158"/>
      <c r="V323" s="158"/>
      <c r="W323" s="158"/>
      <c r="X323" s="158"/>
      <c r="Y323" s="158"/>
      <c r="Z323" s="158"/>
    </row>
    <row r="324" customFormat="false" ht="30" hidden="false" customHeight="true" outlineLevel="0" collapsed="false">
      <c r="A324" s="35" t="s">
        <v>129</v>
      </c>
      <c r="B324" s="208" t="s">
        <v>325</v>
      </c>
      <c r="C324" s="208" t="s">
        <v>59</v>
      </c>
      <c r="D324" s="208" t="s">
        <v>32</v>
      </c>
      <c r="E324" s="208" t="s">
        <v>173</v>
      </c>
      <c r="F324" s="208" t="s">
        <v>131</v>
      </c>
      <c r="G324" s="274" t="n">
        <f aca="false">+G325+G326</f>
        <v>34583.3</v>
      </c>
      <c r="H324" s="274" t="n">
        <f aca="false">+H325+H326</f>
        <v>6991.6</v>
      </c>
      <c r="I324" s="274" t="n">
        <f aca="false">+I325+I326</f>
        <v>41574.9</v>
      </c>
      <c r="J324" s="158"/>
      <c r="K324" s="158"/>
      <c r="L324" s="158"/>
      <c r="M324" s="158"/>
      <c r="N324" s="158"/>
      <c r="O324" s="158"/>
      <c r="P324" s="158"/>
      <c r="Q324" s="158"/>
      <c r="R324" s="158"/>
      <c r="S324" s="158"/>
      <c r="T324" s="158"/>
      <c r="U324" s="158"/>
      <c r="V324" s="158"/>
      <c r="W324" s="158"/>
      <c r="X324" s="158"/>
      <c r="Y324" s="158"/>
      <c r="Z324" s="158"/>
    </row>
    <row r="325" customFormat="false" ht="24.95" hidden="false" customHeight="true" outlineLevel="0" collapsed="false">
      <c r="A325" s="35" t="s">
        <v>149</v>
      </c>
      <c r="B325" s="208" t="s">
        <v>325</v>
      </c>
      <c r="C325" s="208" t="s">
        <v>59</v>
      </c>
      <c r="D325" s="208" t="s">
        <v>32</v>
      </c>
      <c r="E325" s="208" t="s">
        <v>173</v>
      </c>
      <c r="F325" s="208" t="s">
        <v>133</v>
      </c>
      <c r="G325" s="274" t="n">
        <f aca="false">1665.3+716.4+35.2+282.9+266.2+117+30260.5+32+120+374.1+116.3+129+80+48.4+300+40</f>
        <v>34583.3</v>
      </c>
      <c r="H325" s="204" t="n">
        <f aca="false">180-4779.7+1.1+11.5+13.4+29.9</f>
        <v>-4543.8</v>
      </c>
      <c r="I325" s="203" t="n">
        <f aca="false">G325+H325</f>
        <v>30039.5</v>
      </c>
      <c r="J325" s="158"/>
      <c r="K325" s="158"/>
      <c r="L325" s="158"/>
      <c r="M325" s="158"/>
      <c r="N325" s="158"/>
      <c r="O325" s="158"/>
      <c r="P325" s="158"/>
      <c r="Q325" s="158"/>
      <c r="R325" s="158"/>
      <c r="S325" s="158"/>
      <c r="T325" s="158"/>
      <c r="U325" s="158"/>
      <c r="V325" s="158"/>
      <c r="W325" s="158"/>
      <c r="X325" s="158"/>
      <c r="Y325" s="158"/>
      <c r="Z325" s="158"/>
    </row>
    <row r="326" customFormat="false" ht="24.95" hidden="false" customHeight="true" outlineLevel="0" collapsed="false">
      <c r="A326" s="35" t="s">
        <v>149</v>
      </c>
      <c r="B326" s="208" t="s">
        <v>325</v>
      </c>
      <c r="C326" s="45" t="s">
        <v>59</v>
      </c>
      <c r="D326" s="45" t="s">
        <v>32</v>
      </c>
      <c r="E326" s="25" t="s">
        <v>30</v>
      </c>
      <c r="F326" s="45" t="s">
        <v>133</v>
      </c>
      <c r="G326" s="203"/>
      <c r="H326" s="204" t="n">
        <f aca="false">3763.7+333.4+7337.2+101.1</f>
        <v>11535.4</v>
      </c>
      <c r="I326" s="203" t="n">
        <f aca="false">G326+H326</f>
        <v>11535.4</v>
      </c>
      <c r="J326" s="158"/>
      <c r="K326" s="158"/>
      <c r="L326" s="158"/>
      <c r="M326" s="158"/>
      <c r="N326" s="158"/>
      <c r="O326" s="158"/>
      <c r="P326" s="158"/>
      <c r="Q326" s="158"/>
      <c r="R326" s="158"/>
      <c r="S326" s="158"/>
      <c r="T326" s="158"/>
      <c r="U326" s="158"/>
      <c r="V326" s="158"/>
      <c r="W326" s="158"/>
      <c r="X326" s="158"/>
      <c r="Y326" s="158"/>
      <c r="Z326" s="158"/>
    </row>
    <row r="327" customFormat="false" ht="19.5" hidden="false" customHeight="true" outlineLevel="0" collapsed="false">
      <c r="A327" s="50" t="s">
        <v>174</v>
      </c>
      <c r="B327" s="234" t="s">
        <v>325</v>
      </c>
      <c r="C327" s="234" t="s">
        <v>59</v>
      </c>
      <c r="D327" s="275" t="s">
        <v>59</v>
      </c>
      <c r="E327" s="275"/>
      <c r="F327" s="275"/>
      <c r="G327" s="235" t="n">
        <f aca="false">+G334+G331+G328</f>
        <v>4366.2</v>
      </c>
      <c r="H327" s="235" t="n">
        <f aca="false">+H334+H331+H328</f>
        <v>-451.4</v>
      </c>
      <c r="I327" s="235" t="n">
        <f aca="false">+I333+I331+I328</f>
        <v>3914.8</v>
      </c>
      <c r="J327" s="158"/>
      <c r="K327" s="158"/>
      <c r="L327" s="158"/>
      <c r="M327" s="158"/>
      <c r="N327" s="158"/>
      <c r="O327" s="158"/>
      <c r="P327" s="158"/>
      <c r="Q327" s="158"/>
      <c r="R327" s="158"/>
      <c r="S327" s="158"/>
      <c r="T327" s="158"/>
      <c r="U327" s="158"/>
      <c r="V327" s="158"/>
      <c r="W327" s="158"/>
      <c r="X327" s="158"/>
      <c r="Y327" s="158"/>
      <c r="Z327" s="158"/>
    </row>
    <row r="328" customFormat="false" ht="19.5" hidden="false" customHeight="true" outlineLevel="0" collapsed="false">
      <c r="A328" s="95" t="s">
        <v>175</v>
      </c>
      <c r="B328" s="123" t="s">
        <v>325</v>
      </c>
      <c r="C328" s="44" t="s">
        <v>59</v>
      </c>
      <c r="D328" s="45" t="s">
        <v>59</v>
      </c>
      <c r="E328" s="45" t="s">
        <v>176</v>
      </c>
      <c r="F328" s="45"/>
      <c r="G328" s="218" t="n">
        <f aca="false">G329</f>
        <v>3966.2</v>
      </c>
      <c r="H328" s="218" t="n">
        <f aca="false">H329</f>
        <v>-451.4</v>
      </c>
      <c r="I328" s="218" t="n">
        <f aca="false">I329</f>
        <v>3514.8</v>
      </c>
      <c r="J328" s="158"/>
      <c r="K328" s="158"/>
      <c r="L328" s="158"/>
      <c r="M328" s="158"/>
      <c r="N328" s="158"/>
      <c r="O328" s="158"/>
      <c r="P328" s="158"/>
      <c r="Q328" s="158"/>
      <c r="R328" s="158"/>
      <c r="S328" s="158"/>
      <c r="T328" s="158"/>
      <c r="U328" s="158"/>
      <c r="V328" s="158"/>
      <c r="W328" s="158"/>
      <c r="X328" s="158"/>
      <c r="Y328" s="158"/>
      <c r="Z328" s="158"/>
    </row>
    <row r="329" customFormat="false" ht="33" hidden="false" customHeight="true" outlineLevel="0" collapsed="false">
      <c r="A329" s="35" t="s">
        <v>129</v>
      </c>
      <c r="B329" s="123" t="s">
        <v>325</v>
      </c>
      <c r="C329" s="44" t="s">
        <v>59</v>
      </c>
      <c r="D329" s="45" t="s">
        <v>59</v>
      </c>
      <c r="E329" s="45" t="s">
        <v>176</v>
      </c>
      <c r="F329" s="45" t="s">
        <v>131</v>
      </c>
      <c r="G329" s="218" t="n">
        <f aca="false">G330</f>
        <v>3966.2</v>
      </c>
      <c r="H329" s="218" t="n">
        <f aca="false">H330</f>
        <v>-451.4</v>
      </c>
      <c r="I329" s="218" t="n">
        <f aca="false">I330</f>
        <v>3514.8</v>
      </c>
      <c r="J329" s="158"/>
      <c r="K329" s="158"/>
      <c r="L329" s="158"/>
      <c r="M329" s="158"/>
      <c r="N329" s="158"/>
      <c r="O329" s="158"/>
      <c r="P329" s="158"/>
      <c r="Q329" s="158"/>
      <c r="R329" s="158"/>
      <c r="S329" s="158"/>
      <c r="T329" s="158"/>
      <c r="U329" s="158"/>
      <c r="V329" s="158"/>
      <c r="W329" s="158"/>
      <c r="X329" s="158"/>
      <c r="Y329" s="158"/>
      <c r="Z329" s="158"/>
    </row>
    <row r="330" customFormat="false" ht="23.25" hidden="false" customHeight="true" outlineLevel="0" collapsed="false">
      <c r="A330" s="35" t="s">
        <v>149</v>
      </c>
      <c r="B330" s="123" t="s">
        <v>325</v>
      </c>
      <c r="C330" s="44" t="s">
        <v>59</v>
      </c>
      <c r="D330" s="45" t="s">
        <v>59</v>
      </c>
      <c r="E330" s="45" t="s">
        <v>176</v>
      </c>
      <c r="F330" s="45" t="s">
        <v>133</v>
      </c>
      <c r="G330" s="218" t="n">
        <v>3966.2</v>
      </c>
      <c r="H330" s="166" t="n">
        <v>-451.4</v>
      </c>
      <c r="I330" s="218" t="n">
        <f aca="false">G330+H330</f>
        <v>3514.8</v>
      </c>
      <c r="J330" s="158"/>
      <c r="K330" s="158"/>
      <c r="L330" s="158"/>
      <c r="M330" s="158"/>
      <c r="N330" s="158"/>
      <c r="O330" s="158"/>
      <c r="P330" s="158"/>
      <c r="Q330" s="158"/>
      <c r="R330" s="158"/>
      <c r="S330" s="158"/>
      <c r="T330" s="158"/>
      <c r="U330" s="158"/>
      <c r="V330" s="158"/>
      <c r="W330" s="158"/>
      <c r="X330" s="158"/>
      <c r="Y330" s="158"/>
      <c r="Z330" s="158"/>
    </row>
    <row r="331" customFormat="false" ht="39" hidden="false" customHeight="true" outlineLevel="0" collapsed="false">
      <c r="A331" s="24" t="s">
        <v>177</v>
      </c>
      <c r="B331" s="164" t="s">
        <v>325</v>
      </c>
      <c r="C331" s="164" t="s">
        <v>59</v>
      </c>
      <c r="D331" s="164" t="s">
        <v>59</v>
      </c>
      <c r="E331" s="277" t="s">
        <v>110</v>
      </c>
      <c r="F331" s="164"/>
      <c r="G331" s="278" t="n">
        <f aca="false">+G332</f>
        <v>200</v>
      </c>
      <c r="H331" s="166"/>
      <c r="I331" s="278" t="n">
        <f aca="false">+I332</f>
        <v>200</v>
      </c>
      <c r="J331" s="158"/>
      <c r="K331" s="158"/>
      <c r="L331" s="158"/>
      <c r="M331" s="158"/>
      <c r="N331" s="158"/>
      <c r="O331" s="158"/>
      <c r="P331" s="158"/>
      <c r="Q331" s="158"/>
      <c r="R331" s="158"/>
      <c r="S331" s="158"/>
      <c r="T331" s="158"/>
      <c r="U331" s="158"/>
      <c r="V331" s="158"/>
      <c r="W331" s="158"/>
      <c r="X331" s="158"/>
      <c r="Y331" s="158"/>
      <c r="Z331" s="158"/>
    </row>
    <row r="332" customFormat="false" ht="36" hidden="false" customHeight="true" outlineLevel="0" collapsed="false">
      <c r="A332" s="24" t="s">
        <v>129</v>
      </c>
      <c r="B332" s="164" t="s">
        <v>325</v>
      </c>
      <c r="C332" s="164" t="s">
        <v>59</v>
      </c>
      <c r="D332" s="164" t="s">
        <v>59</v>
      </c>
      <c r="E332" s="277" t="s">
        <v>110</v>
      </c>
      <c r="F332" s="164" t="s">
        <v>131</v>
      </c>
      <c r="G332" s="165" t="n">
        <f aca="false">+G333</f>
        <v>200</v>
      </c>
      <c r="H332" s="165" t="n">
        <f aca="false">+H333</f>
        <v>200</v>
      </c>
      <c r="I332" s="165" t="n">
        <f aca="false">+I333</f>
        <v>200</v>
      </c>
      <c r="J332" s="158"/>
      <c r="K332" s="158"/>
      <c r="L332" s="158"/>
      <c r="M332" s="158"/>
      <c r="N332" s="158"/>
      <c r="O332" s="158"/>
      <c r="P332" s="158"/>
      <c r="Q332" s="158"/>
      <c r="R332" s="158"/>
      <c r="S332" s="158"/>
      <c r="T332" s="158"/>
      <c r="U332" s="158"/>
      <c r="V332" s="158"/>
      <c r="W332" s="158"/>
      <c r="X332" s="158"/>
      <c r="Y332" s="158"/>
      <c r="Z332" s="158"/>
    </row>
    <row r="333" customFormat="false" ht="27.75" hidden="false" customHeight="true" outlineLevel="0" collapsed="false">
      <c r="A333" s="24" t="s">
        <v>149</v>
      </c>
      <c r="B333" s="164" t="s">
        <v>325</v>
      </c>
      <c r="C333" s="164" t="s">
        <v>59</v>
      </c>
      <c r="D333" s="164" t="s">
        <v>59</v>
      </c>
      <c r="E333" s="45" t="s">
        <v>110</v>
      </c>
      <c r="F333" s="164" t="s">
        <v>133</v>
      </c>
      <c r="G333" s="165" t="n">
        <v>200</v>
      </c>
      <c r="H333" s="165" t="n">
        <v>200</v>
      </c>
      <c r="I333" s="165" t="n">
        <v>200</v>
      </c>
      <c r="J333" s="158"/>
      <c r="K333" s="158"/>
      <c r="L333" s="158"/>
      <c r="M333" s="158"/>
      <c r="N333" s="158"/>
      <c r="O333" s="158"/>
      <c r="P333" s="158"/>
      <c r="Q333" s="158"/>
      <c r="R333" s="158"/>
      <c r="S333" s="158"/>
      <c r="T333" s="158"/>
      <c r="U333" s="158"/>
      <c r="V333" s="158"/>
      <c r="W333" s="158"/>
      <c r="X333" s="158"/>
      <c r="Y333" s="158"/>
      <c r="Z333" s="158"/>
    </row>
    <row r="334" customFormat="false" ht="21" hidden="false" customHeight="true" outlineLevel="0" collapsed="false">
      <c r="A334" s="35" t="s">
        <v>122</v>
      </c>
      <c r="B334" s="164" t="s">
        <v>325</v>
      </c>
      <c r="C334" s="164" t="s">
        <v>59</v>
      </c>
      <c r="D334" s="164" t="s">
        <v>59</v>
      </c>
      <c r="E334" s="164" t="s">
        <v>102</v>
      </c>
      <c r="F334" s="164"/>
      <c r="G334" s="165" t="n">
        <f aca="false">+G335</f>
        <v>200</v>
      </c>
      <c r="H334" s="165" t="n">
        <f aca="false">+H335</f>
        <v>0</v>
      </c>
      <c r="I334" s="165" t="n">
        <f aca="false">+I335</f>
        <v>0</v>
      </c>
      <c r="J334" s="158"/>
      <c r="K334" s="158"/>
      <c r="L334" s="158"/>
      <c r="M334" s="158"/>
      <c r="N334" s="158"/>
      <c r="O334" s="158"/>
      <c r="P334" s="158"/>
      <c r="Q334" s="158"/>
      <c r="R334" s="158"/>
      <c r="S334" s="158"/>
      <c r="T334" s="158"/>
      <c r="U334" s="158"/>
      <c r="V334" s="158"/>
      <c r="W334" s="158"/>
      <c r="X334" s="158"/>
      <c r="Y334" s="158"/>
      <c r="Z334" s="158"/>
    </row>
    <row r="335" s="190" customFormat="true" ht="26.25" hidden="false" customHeight="true" outlineLevel="0" collapsed="false">
      <c r="A335" s="35" t="s">
        <v>179</v>
      </c>
      <c r="B335" s="164" t="s">
        <v>325</v>
      </c>
      <c r="C335" s="164" t="s">
        <v>59</v>
      </c>
      <c r="D335" s="164" t="s">
        <v>59</v>
      </c>
      <c r="E335" s="164" t="s">
        <v>180</v>
      </c>
      <c r="F335" s="164"/>
      <c r="G335" s="278" t="n">
        <f aca="false">+G336+G338</f>
        <v>200</v>
      </c>
      <c r="H335" s="278" t="n">
        <f aca="false">+H336+H338</f>
        <v>0</v>
      </c>
      <c r="I335" s="278" t="n">
        <f aca="false">+I336</f>
        <v>0</v>
      </c>
      <c r="J335" s="189"/>
      <c r="K335" s="189"/>
      <c r="L335" s="189"/>
      <c r="M335" s="189"/>
      <c r="N335" s="189"/>
      <c r="O335" s="189"/>
      <c r="P335" s="189"/>
      <c r="Q335" s="189"/>
      <c r="R335" s="189"/>
      <c r="S335" s="189"/>
      <c r="T335" s="189"/>
      <c r="U335" s="189"/>
      <c r="V335" s="189"/>
      <c r="W335" s="189"/>
      <c r="X335" s="189"/>
      <c r="Y335" s="189"/>
      <c r="Z335" s="189"/>
    </row>
    <row r="336" customFormat="false" ht="28.5" hidden="false" customHeight="true" outlineLevel="0" collapsed="false">
      <c r="A336" s="35" t="s">
        <v>129</v>
      </c>
      <c r="B336" s="164" t="s">
        <v>325</v>
      </c>
      <c r="C336" s="164" t="s">
        <v>59</v>
      </c>
      <c r="D336" s="164" t="s">
        <v>59</v>
      </c>
      <c r="E336" s="164" t="s">
        <v>180</v>
      </c>
      <c r="F336" s="164" t="s">
        <v>131</v>
      </c>
      <c r="G336" s="165" t="n">
        <f aca="false">+G337</f>
        <v>200</v>
      </c>
      <c r="H336" s="165" t="n">
        <f aca="false">+H337</f>
        <v>-200</v>
      </c>
      <c r="I336" s="165" t="n">
        <f aca="false">+I337</f>
        <v>0</v>
      </c>
      <c r="J336" s="158"/>
      <c r="K336" s="158"/>
      <c r="L336" s="158"/>
      <c r="M336" s="158"/>
      <c r="N336" s="158"/>
      <c r="O336" s="158"/>
      <c r="P336" s="158"/>
      <c r="Q336" s="158"/>
      <c r="R336" s="158"/>
      <c r="S336" s="158"/>
      <c r="T336" s="158"/>
      <c r="U336" s="158"/>
      <c r="V336" s="158"/>
      <c r="W336" s="158"/>
      <c r="X336" s="158"/>
      <c r="Y336" s="158"/>
      <c r="Z336" s="158"/>
    </row>
    <row r="337" customFormat="false" ht="22.5" hidden="false" customHeight="true" outlineLevel="0" collapsed="false">
      <c r="A337" s="35" t="s">
        <v>149</v>
      </c>
      <c r="B337" s="164" t="s">
        <v>325</v>
      </c>
      <c r="C337" s="164" t="s">
        <v>59</v>
      </c>
      <c r="D337" s="164" t="s">
        <v>59</v>
      </c>
      <c r="E337" s="164" t="s">
        <v>180</v>
      </c>
      <c r="F337" s="164" t="s">
        <v>133</v>
      </c>
      <c r="G337" s="165" t="n">
        <v>200</v>
      </c>
      <c r="H337" s="166" t="n">
        <v>-200</v>
      </c>
      <c r="I337" s="165" t="n">
        <f aca="false">G337+H337</f>
        <v>0</v>
      </c>
      <c r="J337" s="158"/>
      <c r="K337" s="158"/>
      <c r="L337" s="158"/>
      <c r="M337" s="158"/>
      <c r="N337" s="158"/>
      <c r="O337" s="158"/>
      <c r="P337" s="158"/>
      <c r="Q337" s="158"/>
      <c r="R337" s="158"/>
      <c r="S337" s="158"/>
      <c r="T337" s="158"/>
      <c r="U337" s="158"/>
      <c r="V337" s="158"/>
      <c r="W337" s="158"/>
      <c r="X337" s="158"/>
      <c r="Y337" s="158"/>
      <c r="Z337" s="158"/>
    </row>
    <row r="338" customFormat="false" ht="28.5" hidden="false" customHeight="true" outlineLevel="0" collapsed="false">
      <c r="A338" s="35" t="s">
        <v>119</v>
      </c>
      <c r="B338" s="164" t="s">
        <v>325</v>
      </c>
      <c r="C338" s="164" t="s">
        <v>59</v>
      </c>
      <c r="D338" s="164" t="s">
        <v>59</v>
      </c>
      <c r="E338" s="164" t="s">
        <v>180</v>
      </c>
      <c r="F338" s="164" t="s">
        <v>35</v>
      </c>
      <c r="G338" s="165" t="n">
        <f aca="false">G339</f>
        <v>0</v>
      </c>
      <c r="H338" s="165" t="n">
        <f aca="false">H339</f>
        <v>200</v>
      </c>
      <c r="I338" s="165" t="n">
        <f aca="false">I339</f>
        <v>200</v>
      </c>
      <c r="J338" s="158"/>
      <c r="K338" s="158"/>
      <c r="L338" s="158"/>
      <c r="M338" s="158"/>
      <c r="N338" s="158"/>
      <c r="O338" s="158"/>
      <c r="P338" s="158"/>
      <c r="Q338" s="158"/>
      <c r="R338" s="158"/>
      <c r="S338" s="158"/>
      <c r="T338" s="158"/>
      <c r="U338" s="158"/>
      <c r="V338" s="158"/>
      <c r="W338" s="158"/>
      <c r="X338" s="158"/>
      <c r="Y338" s="158"/>
      <c r="Z338" s="158"/>
    </row>
    <row r="339" customFormat="false" ht="27" hidden="false" customHeight="true" outlineLevel="0" collapsed="false">
      <c r="A339" s="24" t="s">
        <v>36</v>
      </c>
      <c r="B339" s="164" t="s">
        <v>325</v>
      </c>
      <c r="C339" s="164" t="s">
        <v>59</v>
      </c>
      <c r="D339" s="164" t="s">
        <v>59</v>
      </c>
      <c r="E339" s="164" t="s">
        <v>180</v>
      </c>
      <c r="F339" s="164" t="s">
        <v>37</v>
      </c>
      <c r="G339" s="165"/>
      <c r="H339" s="166" t="n">
        <v>200</v>
      </c>
      <c r="I339" s="165" t="n">
        <f aca="false">G339+H339</f>
        <v>200</v>
      </c>
      <c r="J339" s="158"/>
      <c r="K339" s="158"/>
      <c r="L339" s="158"/>
      <c r="M339" s="158"/>
      <c r="N339" s="158"/>
      <c r="O339" s="158"/>
      <c r="P339" s="158"/>
      <c r="Q339" s="158"/>
      <c r="R339" s="158"/>
      <c r="S339" s="158"/>
      <c r="T339" s="158"/>
      <c r="U339" s="158"/>
      <c r="V339" s="158"/>
      <c r="W339" s="158"/>
      <c r="X339" s="158"/>
      <c r="Y339" s="158"/>
      <c r="Z339" s="158"/>
    </row>
    <row r="340" customFormat="false" ht="22.5" hidden="false" customHeight="true" outlineLevel="0" collapsed="false">
      <c r="A340" s="33" t="s">
        <v>183</v>
      </c>
      <c r="B340" s="213" t="s">
        <v>325</v>
      </c>
      <c r="C340" s="213" t="s">
        <v>59</v>
      </c>
      <c r="D340" s="214" t="s">
        <v>94</v>
      </c>
      <c r="E340" s="214"/>
      <c r="F340" s="214"/>
      <c r="G340" s="235" t="n">
        <f aca="false">G341+G347+G355+G363+G366</f>
        <v>9217.6</v>
      </c>
      <c r="H340" s="235" t="n">
        <f aca="false">H341+H347+H355+H363+H366</f>
        <v>280.1</v>
      </c>
      <c r="I340" s="235" t="n">
        <f aca="false">I341+I347+I355+I363+I366</f>
        <v>9497.7</v>
      </c>
      <c r="J340" s="158"/>
      <c r="K340" s="158"/>
      <c r="L340" s="158"/>
      <c r="M340" s="158"/>
      <c r="N340" s="158"/>
      <c r="O340" s="158"/>
      <c r="P340" s="158"/>
      <c r="Q340" s="158"/>
      <c r="R340" s="158"/>
      <c r="S340" s="158"/>
      <c r="T340" s="158"/>
      <c r="U340" s="158"/>
      <c r="V340" s="158"/>
      <c r="W340" s="158"/>
      <c r="X340" s="158"/>
      <c r="Y340" s="158"/>
      <c r="Z340" s="158"/>
    </row>
    <row r="341" customFormat="false" ht="22.5" hidden="false" customHeight="true" outlineLevel="0" collapsed="false">
      <c r="A341" s="33" t="s">
        <v>182</v>
      </c>
      <c r="B341" s="205" t="s">
        <v>325</v>
      </c>
      <c r="C341" s="205" t="s">
        <v>59</v>
      </c>
      <c r="D341" s="208" t="s">
        <v>94</v>
      </c>
      <c r="E341" s="208" t="s">
        <v>33</v>
      </c>
      <c r="F341" s="208"/>
      <c r="G341" s="209" t="n">
        <f aca="false">G342+G346</f>
        <v>3108.5</v>
      </c>
      <c r="H341" s="209" t="n">
        <f aca="false">H342+H346</f>
        <v>93.3</v>
      </c>
      <c r="I341" s="209" t="n">
        <f aca="false">I342+I346</f>
        <v>3201.8</v>
      </c>
      <c r="J341" s="158"/>
      <c r="K341" s="158"/>
      <c r="L341" s="158"/>
      <c r="M341" s="158"/>
      <c r="N341" s="158"/>
      <c r="O341" s="158"/>
      <c r="P341" s="158"/>
      <c r="Q341" s="158"/>
      <c r="R341" s="158"/>
      <c r="S341" s="158"/>
      <c r="T341" s="158"/>
      <c r="U341" s="158"/>
      <c r="V341" s="158"/>
      <c r="W341" s="158"/>
      <c r="X341" s="158"/>
      <c r="Y341" s="158"/>
      <c r="Z341" s="158"/>
    </row>
    <row r="342" customFormat="false" ht="42.75" hidden="false" customHeight="true" outlineLevel="0" collapsed="false">
      <c r="A342" s="24" t="s">
        <v>26</v>
      </c>
      <c r="B342" s="205" t="s">
        <v>325</v>
      </c>
      <c r="C342" s="205" t="s">
        <v>59</v>
      </c>
      <c r="D342" s="208" t="s">
        <v>94</v>
      </c>
      <c r="E342" s="208" t="s">
        <v>33</v>
      </c>
      <c r="F342" s="208" t="s">
        <v>27</v>
      </c>
      <c r="G342" s="209" t="n">
        <f aca="false">G343+G344</f>
        <v>3043.5</v>
      </c>
      <c r="H342" s="209" t="n">
        <f aca="false">H343+H344</f>
        <v>93.3</v>
      </c>
      <c r="I342" s="209" t="n">
        <f aca="false">I343+I344</f>
        <v>3136.8</v>
      </c>
      <c r="J342" s="158"/>
      <c r="K342" s="158"/>
      <c r="L342" s="158"/>
      <c r="M342" s="158"/>
      <c r="N342" s="158"/>
      <c r="O342" s="158"/>
      <c r="P342" s="158"/>
      <c r="Q342" s="158"/>
      <c r="R342" s="158"/>
      <c r="S342" s="158"/>
      <c r="T342" s="158"/>
      <c r="U342" s="158"/>
      <c r="V342" s="158"/>
      <c r="W342" s="158"/>
      <c r="X342" s="158"/>
      <c r="Y342" s="158"/>
      <c r="Z342" s="158"/>
    </row>
    <row r="343" customFormat="false" ht="18" hidden="false" customHeight="true" outlineLevel="0" collapsed="false">
      <c r="A343" s="33" t="s">
        <v>28</v>
      </c>
      <c r="B343" s="205" t="s">
        <v>325</v>
      </c>
      <c r="C343" s="205" t="s">
        <v>59</v>
      </c>
      <c r="D343" s="208" t="s">
        <v>94</v>
      </c>
      <c r="E343" s="208" t="s">
        <v>33</v>
      </c>
      <c r="F343" s="208" t="s">
        <v>29</v>
      </c>
      <c r="G343" s="209" t="n">
        <f aca="false">3023.5+20</f>
        <v>3043.5</v>
      </c>
      <c r="H343" s="166"/>
      <c r="I343" s="209" t="n">
        <f aca="false">3023.5+20</f>
        <v>3043.5</v>
      </c>
      <c r="J343" s="158"/>
      <c r="K343" s="158"/>
      <c r="L343" s="158"/>
      <c r="M343" s="158"/>
      <c r="N343" s="158"/>
      <c r="O343" s="158"/>
      <c r="P343" s="158"/>
      <c r="Q343" s="158"/>
      <c r="R343" s="158"/>
      <c r="S343" s="158"/>
      <c r="T343" s="158"/>
      <c r="U343" s="158"/>
      <c r="V343" s="158"/>
      <c r="W343" s="158"/>
      <c r="X343" s="158"/>
      <c r="Y343" s="158"/>
      <c r="Z343" s="158"/>
    </row>
    <row r="344" customFormat="false" ht="18" hidden="false" customHeight="true" outlineLevel="0" collapsed="false">
      <c r="A344" s="33" t="s">
        <v>28</v>
      </c>
      <c r="B344" s="205" t="s">
        <v>325</v>
      </c>
      <c r="C344" s="44" t="s">
        <v>59</v>
      </c>
      <c r="D344" s="45" t="s">
        <v>94</v>
      </c>
      <c r="E344" s="25" t="s">
        <v>30</v>
      </c>
      <c r="F344" s="45" t="s">
        <v>29</v>
      </c>
      <c r="G344" s="218"/>
      <c r="H344" s="220" t="n">
        <v>93.3</v>
      </c>
      <c r="I344" s="218" t="n">
        <f aca="false">G344+H344</f>
        <v>93.3</v>
      </c>
      <c r="J344" s="158"/>
      <c r="K344" s="158"/>
      <c r="L344" s="158"/>
      <c r="M344" s="158"/>
      <c r="N344" s="158"/>
      <c r="O344" s="158"/>
      <c r="P344" s="158"/>
      <c r="Q344" s="158"/>
      <c r="R344" s="158"/>
      <c r="S344" s="158"/>
      <c r="T344" s="158"/>
      <c r="U344" s="158"/>
      <c r="V344" s="158"/>
      <c r="W344" s="158"/>
      <c r="X344" s="158"/>
      <c r="Y344" s="158"/>
      <c r="Z344" s="158"/>
    </row>
    <row r="345" customFormat="false" ht="27.75" hidden="false" customHeight="true" outlineLevel="0" collapsed="false">
      <c r="A345" s="35" t="s">
        <v>119</v>
      </c>
      <c r="B345" s="205" t="s">
        <v>325</v>
      </c>
      <c r="C345" s="205" t="s">
        <v>59</v>
      </c>
      <c r="D345" s="208" t="s">
        <v>94</v>
      </c>
      <c r="E345" s="208" t="s">
        <v>33</v>
      </c>
      <c r="F345" s="208" t="s">
        <v>35</v>
      </c>
      <c r="G345" s="209" t="n">
        <f aca="false">G346</f>
        <v>65</v>
      </c>
      <c r="H345" s="166"/>
      <c r="I345" s="209" t="n">
        <f aca="false">I346</f>
        <v>65</v>
      </c>
      <c r="J345" s="158"/>
      <c r="K345" s="158"/>
      <c r="L345" s="158"/>
      <c r="M345" s="158"/>
      <c r="N345" s="158"/>
      <c r="O345" s="158"/>
      <c r="P345" s="158"/>
      <c r="Q345" s="158"/>
      <c r="R345" s="158"/>
      <c r="S345" s="158"/>
      <c r="T345" s="158"/>
      <c r="U345" s="158"/>
      <c r="V345" s="158"/>
      <c r="W345" s="158"/>
      <c r="X345" s="158"/>
      <c r="Y345" s="158"/>
      <c r="Z345" s="158"/>
    </row>
    <row r="346" customFormat="false" ht="17.25" hidden="false" customHeight="true" outlineLevel="0" collapsed="false">
      <c r="A346" s="24" t="s">
        <v>36</v>
      </c>
      <c r="B346" s="205" t="s">
        <v>325</v>
      </c>
      <c r="C346" s="205" t="s">
        <v>59</v>
      </c>
      <c r="D346" s="208" t="s">
        <v>94</v>
      </c>
      <c r="E346" s="208" t="s">
        <v>33</v>
      </c>
      <c r="F346" s="208" t="s">
        <v>37</v>
      </c>
      <c r="G346" s="209" t="n">
        <f aca="false">50+15</f>
        <v>65</v>
      </c>
      <c r="H346" s="166"/>
      <c r="I346" s="209" t="n">
        <f aca="false">50+15</f>
        <v>65</v>
      </c>
      <c r="J346" s="158"/>
      <c r="K346" s="158"/>
      <c r="L346" s="158"/>
      <c r="M346" s="158"/>
      <c r="N346" s="158"/>
      <c r="O346" s="158"/>
      <c r="P346" s="158"/>
      <c r="Q346" s="158"/>
      <c r="R346" s="158"/>
      <c r="S346" s="158"/>
      <c r="T346" s="158"/>
      <c r="U346" s="158"/>
      <c r="V346" s="158"/>
      <c r="W346" s="158"/>
      <c r="X346" s="158"/>
      <c r="Y346" s="158"/>
      <c r="Z346" s="158"/>
    </row>
    <row r="347" customFormat="false" ht="18.75" hidden="false" customHeight="true" outlineLevel="0" collapsed="false">
      <c r="A347" s="33" t="s">
        <v>183</v>
      </c>
      <c r="B347" s="205" t="s">
        <v>325</v>
      </c>
      <c r="C347" s="205" t="s">
        <v>59</v>
      </c>
      <c r="D347" s="208" t="s">
        <v>94</v>
      </c>
      <c r="E347" s="208" t="s">
        <v>184</v>
      </c>
      <c r="F347" s="208"/>
      <c r="G347" s="209" t="n">
        <f aca="false">G348+G352+G353</f>
        <v>2305</v>
      </c>
      <c r="H347" s="209" t="n">
        <f aca="false">H348+H352+H353</f>
        <v>93.8</v>
      </c>
      <c r="I347" s="209" t="n">
        <f aca="false">I348+I352+I353</f>
        <v>2398.8</v>
      </c>
      <c r="J347" s="158"/>
      <c r="K347" s="158"/>
      <c r="L347" s="158"/>
      <c r="M347" s="158"/>
      <c r="N347" s="158"/>
      <c r="O347" s="158"/>
      <c r="P347" s="158"/>
      <c r="Q347" s="158"/>
      <c r="R347" s="158"/>
      <c r="S347" s="158"/>
      <c r="T347" s="158"/>
      <c r="U347" s="158"/>
      <c r="V347" s="158"/>
      <c r="W347" s="158"/>
      <c r="X347" s="158"/>
      <c r="Y347" s="158"/>
      <c r="Z347" s="158"/>
    </row>
    <row r="348" customFormat="false" ht="40.5" hidden="false" customHeight="true" outlineLevel="0" collapsed="false">
      <c r="A348" s="24" t="s">
        <v>26</v>
      </c>
      <c r="B348" s="205" t="s">
        <v>325</v>
      </c>
      <c r="C348" s="205" t="s">
        <v>59</v>
      </c>
      <c r="D348" s="208" t="s">
        <v>94</v>
      </c>
      <c r="E348" s="208" t="s">
        <v>184</v>
      </c>
      <c r="F348" s="208" t="s">
        <v>27</v>
      </c>
      <c r="G348" s="209" t="n">
        <f aca="false">G349+G350</f>
        <v>2192</v>
      </c>
      <c r="H348" s="209" t="n">
        <f aca="false">H349+H350</f>
        <v>9.9</v>
      </c>
      <c r="I348" s="209" t="n">
        <f aca="false">I349+I350</f>
        <v>2201.9</v>
      </c>
      <c r="J348" s="158"/>
      <c r="K348" s="158"/>
      <c r="L348" s="158"/>
      <c r="M348" s="158"/>
      <c r="N348" s="158"/>
      <c r="O348" s="158"/>
      <c r="P348" s="158"/>
      <c r="Q348" s="158"/>
      <c r="R348" s="158"/>
      <c r="S348" s="158"/>
      <c r="T348" s="158"/>
      <c r="U348" s="158"/>
      <c r="V348" s="158"/>
      <c r="W348" s="158"/>
      <c r="X348" s="158"/>
      <c r="Y348" s="158"/>
      <c r="Z348" s="158"/>
    </row>
    <row r="349" customFormat="false" ht="17.25" hidden="false" customHeight="true" outlineLevel="0" collapsed="false">
      <c r="A349" s="61" t="s">
        <v>71</v>
      </c>
      <c r="B349" s="205" t="s">
        <v>325</v>
      </c>
      <c r="C349" s="205" t="s">
        <v>59</v>
      </c>
      <c r="D349" s="208" t="s">
        <v>94</v>
      </c>
      <c r="E349" s="208" t="s">
        <v>184</v>
      </c>
      <c r="F349" s="208" t="s">
        <v>72</v>
      </c>
      <c r="G349" s="209" t="n">
        <f aca="false">2192</f>
        <v>2192</v>
      </c>
      <c r="H349" s="166" t="n">
        <v>0.5</v>
      </c>
      <c r="I349" s="209" t="n">
        <f aca="false">G349+H349</f>
        <v>2192.5</v>
      </c>
      <c r="J349" s="158"/>
      <c r="K349" s="158"/>
      <c r="L349" s="158"/>
      <c r="M349" s="158"/>
      <c r="N349" s="158"/>
      <c r="O349" s="158"/>
      <c r="P349" s="158"/>
      <c r="Q349" s="158"/>
      <c r="R349" s="158"/>
      <c r="S349" s="158"/>
      <c r="T349" s="158"/>
      <c r="U349" s="158"/>
      <c r="V349" s="158"/>
      <c r="W349" s="158"/>
      <c r="X349" s="158"/>
      <c r="Y349" s="158"/>
      <c r="Z349" s="158"/>
    </row>
    <row r="350" customFormat="false" ht="17.25" hidden="false" customHeight="true" outlineLevel="0" collapsed="false">
      <c r="A350" s="61" t="s">
        <v>71</v>
      </c>
      <c r="B350" s="205" t="s">
        <v>325</v>
      </c>
      <c r="C350" s="44" t="s">
        <v>59</v>
      </c>
      <c r="D350" s="45" t="s">
        <v>94</v>
      </c>
      <c r="E350" s="25" t="s">
        <v>30</v>
      </c>
      <c r="F350" s="45" t="s">
        <v>72</v>
      </c>
      <c r="G350" s="218"/>
      <c r="H350" s="220" t="n">
        <v>9.4</v>
      </c>
      <c r="I350" s="218" t="n">
        <f aca="false">G350+H350</f>
        <v>9.4</v>
      </c>
      <c r="J350" s="158"/>
      <c r="K350" s="158"/>
      <c r="L350" s="158"/>
      <c r="M350" s="158"/>
      <c r="N350" s="158"/>
      <c r="O350" s="158"/>
      <c r="P350" s="158"/>
      <c r="Q350" s="158"/>
      <c r="R350" s="158"/>
      <c r="S350" s="158"/>
      <c r="T350" s="158"/>
      <c r="U350" s="158"/>
      <c r="V350" s="158"/>
      <c r="W350" s="158"/>
      <c r="X350" s="158"/>
      <c r="Y350" s="158"/>
      <c r="Z350" s="158"/>
    </row>
    <row r="351" customFormat="false" ht="26.25" hidden="false" customHeight="true" outlineLevel="0" collapsed="false">
      <c r="A351" s="35" t="s">
        <v>119</v>
      </c>
      <c r="B351" s="205" t="s">
        <v>325</v>
      </c>
      <c r="C351" s="205" t="s">
        <v>59</v>
      </c>
      <c r="D351" s="208" t="s">
        <v>94</v>
      </c>
      <c r="E351" s="208" t="s">
        <v>184</v>
      </c>
      <c r="F351" s="208" t="s">
        <v>35</v>
      </c>
      <c r="G351" s="209" t="n">
        <f aca="false">G352</f>
        <v>108</v>
      </c>
      <c r="H351" s="209" t="n">
        <f aca="false">H352</f>
        <v>83.9</v>
      </c>
      <c r="I351" s="209" t="n">
        <f aca="false">I352</f>
        <v>191.9</v>
      </c>
      <c r="J351" s="158"/>
      <c r="K351" s="158"/>
      <c r="L351" s="158"/>
      <c r="M351" s="158"/>
      <c r="N351" s="158"/>
      <c r="O351" s="158"/>
      <c r="P351" s="158"/>
      <c r="Q351" s="158"/>
      <c r="R351" s="158"/>
      <c r="S351" s="158"/>
      <c r="T351" s="158"/>
      <c r="U351" s="158"/>
      <c r="V351" s="158"/>
      <c r="W351" s="158"/>
      <c r="X351" s="158"/>
      <c r="Y351" s="158"/>
      <c r="Z351" s="158"/>
    </row>
    <row r="352" customFormat="false" ht="18" hidden="false" customHeight="true" outlineLevel="0" collapsed="false">
      <c r="A352" s="24" t="s">
        <v>36</v>
      </c>
      <c r="B352" s="205" t="s">
        <v>325</v>
      </c>
      <c r="C352" s="205" t="s">
        <v>59</v>
      </c>
      <c r="D352" s="208" t="s">
        <v>94</v>
      </c>
      <c r="E352" s="208" t="s">
        <v>184</v>
      </c>
      <c r="F352" s="208" t="s">
        <v>37</v>
      </c>
      <c r="G352" s="209" t="n">
        <f aca="false">70+30+8</f>
        <v>108</v>
      </c>
      <c r="H352" s="279" t="n">
        <f aca="false">-0.5+84.4</f>
        <v>83.9</v>
      </c>
      <c r="I352" s="209" t="n">
        <f aca="false">G352+H352</f>
        <v>191.9</v>
      </c>
      <c r="J352" s="158"/>
      <c r="K352" s="158"/>
      <c r="L352" s="158"/>
      <c r="M352" s="158"/>
      <c r="N352" s="158"/>
      <c r="O352" s="158"/>
      <c r="P352" s="158"/>
      <c r="Q352" s="158"/>
      <c r="R352" s="158"/>
      <c r="S352" s="158"/>
      <c r="T352" s="158"/>
      <c r="U352" s="158"/>
      <c r="V352" s="158"/>
      <c r="W352" s="158"/>
      <c r="X352" s="158"/>
      <c r="Y352" s="158"/>
      <c r="Z352" s="158"/>
    </row>
    <row r="353" customFormat="false" ht="18" hidden="false" customHeight="true" outlineLevel="0" collapsed="false">
      <c r="A353" s="35" t="s">
        <v>38</v>
      </c>
      <c r="B353" s="205" t="s">
        <v>325</v>
      </c>
      <c r="C353" s="270" t="s">
        <v>59</v>
      </c>
      <c r="D353" s="271" t="s">
        <v>94</v>
      </c>
      <c r="E353" s="271" t="s">
        <v>184</v>
      </c>
      <c r="F353" s="271" t="s">
        <v>39</v>
      </c>
      <c r="G353" s="218" t="n">
        <f aca="false">G354</f>
        <v>5</v>
      </c>
      <c r="H353" s="166"/>
      <c r="I353" s="218" t="n">
        <f aca="false">I354</f>
        <v>5</v>
      </c>
      <c r="J353" s="158"/>
      <c r="K353" s="158"/>
      <c r="L353" s="158"/>
      <c r="M353" s="158"/>
      <c r="N353" s="158"/>
      <c r="O353" s="158"/>
      <c r="P353" s="158"/>
      <c r="Q353" s="158"/>
      <c r="R353" s="158"/>
      <c r="S353" s="158"/>
      <c r="T353" s="158"/>
      <c r="U353" s="158"/>
      <c r="V353" s="158"/>
      <c r="W353" s="158"/>
      <c r="X353" s="158"/>
      <c r="Y353" s="158"/>
      <c r="Z353" s="158"/>
    </row>
    <row r="354" customFormat="false" ht="18" hidden="false" customHeight="true" outlineLevel="0" collapsed="false">
      <c r="A354" s="24" t="s">
        <v>40</v>
      </c>
      <c r="B354" s="205" t="s">
        <v>325</v>
      </c>
      <c r="C354" s="270" t="s">
        <v>59</v>
      </c>
      <c r="D354" s="271" t="s">
        <v>94</v>
      </c>
      <c r="E354" s="271" t="s">
        <v>184</v>
      </c>
      <c r="F354" s="271" t="s">
        <v>41</v>
      </c>
      <c r="G354" s="218" t="n">
        <v>5</v>
      </c>
      <c r="H354" s="166"/>
      <c r="I354" s="218" t="n">
        <v>5</v>
      </c>
      <c r="J354" s="158"/>
      <c r="K354" s="158"/>
      <c r="L354" s="158"/>
      <c r="M354" s="158"/>
      <c r="N354" s="158"/>
      <c r="O354" s="158"/>
      <c r="P354" s="158"/>
      <c r="Q354" s="158"/>
      <c r="R354" s="158"/>
      <c r="S354" s="158"/>
      <c r="T354" s="158"/>
      <c r="U354" s="158"/>
      <c r="V354" s="158"/>
      <c r="W354" s="158"/>
      <c r="X354" s="158"/>
      <c r="Y354" s="158"/>
      <c r="Z354" s="158"/>
    </row>
    <row r="355" customFormat="false" ht="31.5" hidden="false" customHeight="true" outlineLevel="0" collapsed="false">
      <c r="A355" s="33" t="s">
        <v>185</v>
      </c>
      <c r="B355" s="205" t="s">
        <v>325</v>
      </c>
      <c r="C355" s="205" t="s">
        <v>59</v>
      </c>
      <c r="D355" s="208" t="s">
        <v>94</v>
      </c>
      <c r="E355" s="208" t="s">
        <v>186</v>
      </c>
      <c r="F355" s="208"/>
      <c r="G355" s="209" t="n">
        <f aca="false">G356+G360+G361</f>
        <v>1890.3</v>
      </c>
      <c r="H355" s="209" t="n">
        <f aca="false">H356+H360+H361</f>
        <v>93</v>
      </c>
      <c r="I355" s="209" t="n">
        <f aca="false">I356+I360+I361</f>
        <v>1983.3</v>
      </c>
      <c r="J355" s="158"/>
      <c r="K355" s="158"/>
      <c r="L355" s="158"/>
      <c r="M355" s="158"/>
      <c r="N355" s="158"/>
      <c r="O355" s="158"/>
      <c r="P355" s="158"/>
      <c r="Q355" s="158"/>
      <c r="R355" s="158"/>
      <c r="S355" s="158"/>
      <c r="T355" s="158"/>
      <c r="U355" s="158"/>
      <c r="V355" s="158"/>
      <c r="W355" s="158"/>
      <c r="X355" s="158"/>
      <c r="Y355" s="158"/>
      <c r="Z355" s="158"/>
    </row>
    <row r="356" customFormat="false" ht="41.25" hidden="false" customHeight="true" outlineLevel="0" collapsed="false">
      <c r="A356" s="24" t="s">
        <v>26</v>
      </c>
      <c r="B356" s="205" t="s">
        <v>325</v>
      </c>
      <c r="C356" s="205" t="s">
        <v>59</v>
      </c>
      <c r="D356" s="208" t="s">
        <v>94</v>
      </c>
      <c r="E356" s="208" t="s">
        <v>186</v>
      </c>
      <c r="F356" s="208" t="s">
        <v>27</v>
      </c>
      <c r="G356" s="209" t="n">
        <f aca="false">G357+G358</f>
        <v>1510.8</v>
      </c>
      <c r="H356" s="209" t="n">
        <f aca="false">H357+H358</f>
        <v>15.5</v>
      </c>
      <c r="I356" s="209" t="n">
        <f aca="false">I357+I358</f>
        <v>1526.3</v>
      </c>
      <c r="J356" s="98"/>
      <c r="K356" s="98"/>
      <c r="L356" s="98"/>
      <c r="M356" s="98"/>
      <c r="N356" s="280"/>
      <c r="O356" s="158"/>
      <c r="P356" s="158"/>
      <c r="Q356" s="158"/>
      <c r="R356" s="158"/>
      <c r="S356" s="158"/>
      <c r="T356" s="158"/>
      <c r="U356" s="158"/>
      <c r="V356" s="158"/>
      <c r="W356" s="158"/>
      <c r="X356" s="158"/>
      <c r="Y356" s="158"/>
      <c r="Z356" s="158"/>
    </row>
    <row r="357" customFormat="false" ht="19.5" hidden="false" customHeight="true" outlineLevel="0" collapsed="false">
      <c r="A357" s="61" t="s">
        <v>71</v>
      </c>
      <c r="B357" s="205" t="s">
        <v>325</v>
      </c>
      <c r="C357" s="205" t="s">
        <v>59</v>
      </c>
      <c r="D357" s="208" t="s">
        <v>94</v>
      </c>
      <c r="E357" s="208" t="s">
        <v>186</v>
      </c>
      <c r="F357" s="208" t="s">
        <v>72</v>
      </c>
      <c r="G357" s="209" t="n">
        <v>1510.8</v>
      </c>
      <c r="H357" s="281"/>
      <c r="I357" s="209" t="n">
        <v>1510.8</v>
      </c>
      <c r="J357" s="98"/>
      <c r="K357" s="98"/>
      <c r="L357" s="98"/>
      <c r="M357" s="98"/>
      <c r="N357" s="280"/>
      <c r="O357" s="158"/>
      <c r="P357" s="158"/>
      <c r="Q357" s="158"/>
      <c r="R357" s="158"/>
      <c r="S357" s="158"/>
      <c r="T357" s="158"/>
      <c r="U357" s="158"/>
      <c r="V357" s="158"/>
      <c r="W357" s="158"/>
      <c r="X357" s="158"/>
      <c r="Y357" s="158"/>
      <c r="Z357" s="158"/>
    </row>
    <row r="358" customFormat="false" ht="19.5" hidden="false" customHeight="true" outlineLevel="0" collapsed="false">
      <c r="A358" s="61" t="s">
        <v>71</v>
      </c>
      <c r="B358" s="205" t="s">
        <v>325</v>
      </c>
      <c r="C358" s="44" t="s">
        <v>59</v>
      </c>
      <c r="D358" s="45" t="s">
        <v>94</v>
      </c>
      <c r="E358" s="45" t="s">
        <v>30</v>
      </c>
      <c r="F358" s="45" t="s">
        <v>72</v>
      </c>
      <c r="G358" s="218"/>
      <c r="H358" s="220" t="n">
        <v>15.5</v>
      </c>
      <c r="I358" s="218" t="n">
        <f aca="false">G358+H358</f>
        <v>15.5</v>
      </c>
      <c r="J358" s="98"/>
      <c r="K358" s="98"/>
      <c r="L358" s="98"/>
      <c r="M358" s="98"/>
      <c r="N358" s="280"/>
      <c r="O358" s="158"/>
      <c r="P358" s="158"/>
      <c r="Q358" s="158"/>
      <c r="R358" s="158"/>
      <c r="S358" s="158"/>
      <c r="T358" s="158"/>
      <c r="U358" s="158"/>
      <c r="V358" s="158"/>
      <c r="W358" s="158"/>
      <c r="X358" s="158"/>
      <c r="Y358" s="158"/>
      <c r="Z358" s="158"/>
    </row>
    <row r="359" customFormat="false" ht="28.5" hidden="false" customHeight="true" outlineLevel="0" collapsed="false">
      <c r="A359" s="35" t="s">
        <v>119</v>
      </c>
      <c r="B359" s="205" t="s">
        <v>325</v>
      </c>
      <c r="C359" s="205" t="s">
        <v>59</v>
      </c>
      <c r="D359" s="208" t="s">
        <v>94</v>
      </c>
      <c r="E359" s="208" t="s">
        <v>186</v>
      </c>
      <c r="F359" s="208" t="s">
        <v>35</v>
      </c>
      <c r="G359" s="209" t="n">
        <f aca="false">G360</f>
        <v>372.5</v>
      </c>
      <c r="H359" s="209" t="n">
        <f aca="false">H360</f>
        <v>39.3</v>
      </c>
      <c r="I359" s="209" t="n">
        <f aca="false">I360</f>
        <v>411.8</v>
      </c>
      <c r="J359" s="98"/>
      <c r="K359" s="98"/>
      <c r="L359" s="98"/>
      <c r="M359" s="98"/>
      <c r="N359" s="280"/>
      <c r="O359" s="158"/>
      <c r="P359" s="158"/>
      <c r="Q359" s="158"/>
      <c r="R359" s="158"/>
      <c r="S359" s="158"/>
      <c r="T359" s="158"/>
      <c r="U359" s="158"/>
      <c r="V359" s="158"/>
      <c r="W359" s="158"/>
      <c r="X359" s="158"/>
      <c r="Y359" s="158"/>
      <c r="Z359" s="158"/>
    </row>
    <row r="360" customFormat="false" ht="19.5" hidden="false" customHeight="true" outlineLevel="0" collapsed="false">
      <c r="A360" s="24" t="s">
        <v>36</v>
      </c>
      <c r="B360" s="205" t="s">
        <v>325</v>
      </c>
      <c r="C360" s="205" t="s">
        <v>59</v>
      </c>
      <c r="D360" s="208" t="s">
        <v>94</v>
      </c>
      <c r="E360" s="208" t="s">
        <v>186</v>
      </c>
      <c r="F360" s="208" t="s">
        <v>37</v>
      </c>
      <c r="G360" s="209" t="n">
        <f aca="false">60+20+254.5+30+8</f>
        <v>372.5</v>
      </c>
      <c r="H360" s="282" t="n">
        <v>39.3</v>
      </c>
      <c r="I360" s="209" t="n">
        <f aca="false">G360+H360</f>
        <v>411.8</v>
      </c>
      <c r="J360" s="98"/>
      <c r="K360" s="98"/>
      <c r="L360" s="98"/>
      <c r="M360" s="98"/>
      <c r="N360" s="280"/>
      <c r="O360" s="158"/>
      <c r="P360" s="158"/>
      <c r="Q360" s="158"/>
      <c r="R360" s="158"/>
      <c r="S360" s="158"/>
      <c r="T360" s="158"/>
      <c r="U360" s="158"/>
      <c r="V360" s="158"/>
      <c r="W360" s="158"/>
      <c r="X360" s="158"/>
      <c r="Y360" s="158"/>
      <c r="Z360" s="158"/>
    </row>
    <row r="361" customFormat="false" ht="19.5" hidden="false" customHeight="true" outlineLevel="0" collapsed="false">
      <c r="A361" s="35" t="s">
        <v>38</v>
      </c>
      <c r="B361" s="205" t="s">
        <v>325</v>
      </c>
      <c r="C361" s="270" t="s">
        <v>59</v>
      </c>
      <c r="D361" s="271" t="s">
        <v>94</v>
      </c>
      <c r="E361" s="271" t="s">
        <v>186</v>
      </c>
      <c r="F361" s="271" t="s">
        <v>39</v>
      </c>
      <c r="G361" s="218" t="n">
        <f aca="false">G362</f>
        <v>7</v>
      </c>
      <c r="H361" s="218" t="n">
        <f aca="false">H362</f>
        <v>38.2</v>
      </c>
      <c r="I361" s="218" t="n">
        <f aca="false">I362</f>
        <v>45.2</v>
      </c>
      <c r="J361" s="98"/>
      <c r="K361" s="98"/>
      <c r="L361" s="98"/>
      <c r="M361" s="98"/>
      <c r="N361" s="280"/>
      <c r="O361" s="158"/>
      <c r="P361" s="158"/>
      <c r="Q361" s="158"/>
      <c r="R361" s="158"/>
      <c r="S361" s="158"/>
      <c r="T361" s="158"/>
      <c r="U361" s="158"/>
      <c r="V361" s="158"/>
      <c r="W361" s="158"/>
      <c r="X361" s="158"/>
      <c r="Y361" s="158"/>
      <c r="Z361" s="158"/>
    </row>
    <row r="362" customFormat="false" ht="19.5" hidden="false" customHeight="true" outlineLevel="0" collapsed="false">
      <c r="A362" s="24" t="s">
        <v>40</v>
      </c>
      <c r="B362" s="205" t="s">
        <v>325</v>
      </c>
      <c r="C362" s="270" t="s">
        <v>59</v>
      </c>
      <c r="D362" s="271" t="s">
        <v>94</v>
      </c>
      <c r="E362" s="271" t="s">
        <v>186</v>
      </c>
      <c r="F362" s="271" t="s">
        <v>41</v>
      </c>
      <c r="G362" s="218" t="n">
        <v>7</v>
      </c>
      <c r="H362" s="282" t="n">
        <f aca="false">38.2</f>
        <v>38.2</v>
      </c>
      <c r="I362" s="218" t="n">
        <f aca="false">G362+H362</f>
        <v>45.2</v>
      </c>
      <c r="J362" s="98"/>
      <c r="K362" s="98"/>
      <c r="L362" s="98"/>
      <c r="M362" s="98"/>
      <c r="N362" s="280"/>
      <c r="O362" s="158"/>
      <c r="P362" s="158"/>
      <c r="Q362" s="158"/>
      <c r="R362" s="158"/>
      <c r="S362" s="158"/>
      <c r="T362" s="158"/>
      <c r="U362" s="158"/>
      <c r="V362" s="158"/>
      <c r="W362" s="158"/>
      <c r="X362" s="158"/>
      <c r="Y362" s="158"/>
      <c r="Z362" s="158"/>
    </row>
    <row r="363" customFormat="false" ht="27.75" hidden="false" customHeight="true" outlineLevel="0" collapsed="false">
      <c r="A363" s="24" t="s">
        <v>187</v>
      </c>
      <c r="B363" s="205" t="s">
        <v>325</v>
      </c>
      <c r="C363" s="205" t="s">
        <v>59</v>
      </c>
      <c r="D363" s="208" t="s">
        <v>94</v>
      </c>
      <c r="E363" s="208" t="s">
        <v>327</v>
      </c>
      <c r="F363" s="208"/>
      <c r="G363" s="209" t="n">
        <f aca="false">+G364</f>
        <v>1731.6</v>
      </c>
      <c r="H363" s="166"/>
      <c r="I363" s="209" t="n">
        <f aca="false">+I364</f>
        <v>1731.6</v>
      </c>
      <c r="J363" s="158"/>
      <c r="K363" s="158"/>
      <c r="L363" s="158"/>
      <c r="M363" s="158"/>
      <c r="N363" s="158"/>
      <c r="O363" s="158"/>
      <c r="P363" s="158"/>
      <c r="Q363" s="158"/>
      <c r="R363" s="158"/>
      <c r="S363" s="158"/>
      <c r="T363" s="158"/>
      <c r="U363" s="158"/>
      <c r="V363" s="158"/>
      <c r="W363" s="158"/>
      <c r="X363" s="158"/>
      <c r="Y363" s="158"/>
      <c r="Z363" s="158"/>
    </row>
    <row r="364" customFormat="false" ht="42" hidden="false" customHeight="true" outlineLevel="0" collapsed="false">
      <c r="A364" s="24" t="s">
        <v>26</v>
      </c>
      <c r="B364" s="205" t="s">
        <v>325</v>
      </c>
      <c r="C364" s="205" t="s">
        <v>59</v>
      </c>
      <c r="D364" s="208" t="s">
        <v>94</v>
      </c>
      <c r="E364" s="208" t="s">
        <v>327</v>
      </c>
      <c r="F364" s="208" t="s">
        <v>27</v>
      </c>
      <c r="G364" s="209" t="n">
        <f aca="false">+G365</f>
        <v>1731.6</v>
      </c>
      <c r="H364" s="166"/>
      <c r="I364" s="209" t="n">
        <f aca="false">+I365</f>
        <v>1731.6</v>
      </c>
      <c r="J364" s="158"/>
      <c r="K364" s="158"/>
      <c r="L364" s="158"/>
      <c r="M364" s="158"/>
      <c r="N364" s="158"/>
      <c r="O364" s="158"/>
      <c r="P364" s="158"/>
      <c r="Q364" s="158"/>
      <c r="R364" s="158"/>
      <c r="S364" s="158"/>
      <c r="T364" s="158"/>
      <c r="U364" s="158"/>
      <c r="V364" s="158"/>
      <c r="W364" s="158"/>
      <c r="X364" s="158"/>
      <c r="Y364" s="158"/>
      <c r="Z364" s="158"/>
    </row>
    <row r="365" customFormat="false" ht="18.75" hidden="false" customHeight="true" outlineLevel="0" collapsed="false">
      <c r="A365" s="24" t="s">
        <v>28</v>
      </c>
      <c r="B365" s="205" t="s">
        <v>325</v>
      </c>
      <c r="C365" s="205" t="s">
        <v>59</v>
      </c>
      <c r="D365" s="208" t="s">
        <v>94</v>
      </c>
      <c r="E365" s="208" t="s">
        <v>327</v>
      </c>
      <c r="F365" s="208" t="s">
        <v>29</v>
      </c>
      <c r="G365" s="218" t="n">
        <v>1731.6</v>
      </c>
      <c r="H365" s="166"/>
      <c r="I365" s="218" t="n">
        <v>1731.6</v>
      </c>
      <c r="J365" s="158"/>
      <c r="K365" s="158"/>
      <c r="L365" s="158"/>
      <c r="M365" s="158"/>
      <c r="N365" s="158"/>
      <c r="O365" s="158"/>
      <c r="P365" s="158"/>
      <c r="Q365" s="158"/>
      <c r="R365" s="158"/>
      <c r="S365" s="158"/>
      <c r="T365" s="158"/>
      <c r="U365" s="158"/>
      <c r="V365" s="158"/>
      <c r="W365" s="158"/>
      <c r="X365" s="158"/>
      <c r="Y365" s="158"/>
      <c r="Z365" s="158"/>
    </row>
    <row r="366" customFormat="false" ht="41.25" hidden="false" customHeight="true" outlineLevel="0" collapsed="false">
      <c r="A366" s="33" t="s">
        <v>328</v>
      </c>
      <c r="B366" s="205" t="s">
        <v>325</v>
      </c>
      <c r="C366" s="205" t="s">
        <v>59</v>
      </c>
      <c r="D366" s="208" t="s">
        <v>94</v>
      </c>
      <c r="E366" s="208" t="s">
        <v>329</v>
      </c>
      <c r="F366" s="208"/>
      <c r="G366" s="209" t="n">
        <f aca="false">+G367</f>
        <v>182.2</v>
      </c>
      <c r="H366" s="166"/>
      <c r="I366" s="209" t="n">
        <f aca="false">+I367</f>
        <v>182.2</v>
      </c>
      <c r="J366" s="158"/>
      <c r="K366" s="158"/>
      <c r="L366" s="158"/>
      <c r="M366" s="158"/>
      <c r="N366" s="158"/>
      <c r="O366" s="158"/>
      <c r="P366" s="158"/>
      <c r="Q366" s="158"/>
      <c r="R366" s="158"/>
      <c r="S366" s="158"/>
      <c r="T366" s="158"/>
      <c r="U366" s="158"/>
      <c r="V366" s="158"/>
      <c r="W366" s="158"/>
      <c r="X366" s="158"/>
      <c r="Y366" s="158"/>
      <c r="Z366" s="158"/>
    </row>
    <row r="367" customFormat="false" ht="28.5" hidden="false" customHeight="true" outlineLevel="0" collapsed="false">
      <c r="A367" s="24" t="s">
        <v>330</v>
      </c>
      <c r="B367" s="205" t="s">
        <v>325</v>
      </c>
      <c r="C367" s="205" t="s">
        <v>59</v>
      </c>
      <c r="D367" s="208" t="s">
        <v>94</v>
      </c>
      <c r="E367" s="208" t="s">
        <v>190</v>
      </c>
      <c r="F367" s="208"/>
      <c r="G367" s="217" t="n">
        <f aca="false">+G368</f>
        <v>182.2</v>
      </c>
      <c r="H367" s="166"/>
      <c r="I367" s="217" t="n">
        <f aca="false">+I368</f>
        <v>182.2</v>
      </c>
      <c r="J367" s="158"/>
      <c r="K367" s="158"/>
      <c r="L367" s="158"/>
      <c r="M367" s="158"/>
      <c r="N367" s="158"/>
      <c r="O367" s="158"/>
      <c r="P367" s="158"/>
      <c r="Q367" s="158"/>
      <c r="R367" s="158"/>
      <c r="S367" s="158"/>
      <c r="T367" s="158"/>
      <c r="U367" s="158"/>
      <c r="V367" s="158"/>
      <c r="W367" s="158"/>
      <c r="X367" s="158"/>
      <c r="Y367" s="158"/>
      <c r="Z367" s="158"/>
    </row>
    <row r="368" customFormat="false" ht="39.75" hidden="false" customHeight="true" outlineLevel="0" collapsed="false">
      <c r="A368" s="24" t="s">
        <v>26</v>
      </c>
      <c r="B368" s="205" t="s">
        <v>325</v>
      </c>
      <c r="C368" s="205" t="s">
        <v>59</v>
      </c>
      <c r="D368" s="208" t="s">
        <v>94</v>
      </c>
      <c r="E368" s="208" t="s">
        <v>190</v>
      </c>
      <c r="F368" s="208" t="s">
        <v>27</v>
      </c>
      <c r="G368" s="217" t="n">
        <f aca="false">+G369</f>
        <v>182.2</v>
      </c>
      <c r="H368" s="166"/>
      <c r="I368" s="217" t="n">
        <f aca="false">+I369</f>
        <v>182.2</v>
      </c>
      <c r="J368" s="158"/>
      <c r="K368" s="158"/>
      <c r="L368" s="158"/>
      <c r="M368" s="158"/>
      <c r="N368" s="158"/>
      <c r="O368" s="158"/>
      <c r="P368" s="158"/>
      <c r="Q368" s="158"/>
      <c r="R368" s="158"/>
      <c r="S368" s="158"/>
      <c r="T368" s="158"/>
      <c r="U368" s="158"/>
      <c r="V368" s="158"/>
      <c r="W368" s="158"/>
      <c r="X368" s="158"/>
      <c r="Y368" s="158"/>
      <c r="Z368" s="158"/>
    </row>
    <row r="369" customFormat="false" ht="21" hidden="false" customHeight="true" outlineLevel="0" collapsed="false">
      <c r="A369" s="24" t="s">
        <v>28</v>
      </c>
      <c r="B369" s="205" t="s">
        <v>325</v>
      </c>
      <c r="C369" s="205" t="s">
        <v>59</v>
      </c>
      <c r="D369" s="208" t="s">
        <v>94</v>
      </c>
      <c r="E369" s="208" t="s">
        <v>190</v>
      </c>
      <c r="F369" s="208" t="s">
        <v>29</v>
      </c>
      <c r="G369" s="218" t="n">
        <v>182.2</v>
      </c>
      <c r="H369" s="166"/>
      <c r="I369" s="218" t="n">
        <v>182.2</v>
      </c>
      <c r="J369" s="158"/>
      <c r="K369" s="158"/>
      <c r="L369" s="158"/>
      <c r="M369" s="158"/>
      <c r="N369" s="158"/>
      <c r="O369" s="158"/>
      <c r="P369" s="158"/>
      <c r="Q369" s="158"/>
      <c r="R369" s="158"/>
      <c r="S369" s="158"/>
      <c r="T369" s="158"/>
      <c r="U369" s="158"/>
      <c r="V369" s="158"/>
      <c r="W369" s="158"/>
      <c r="X369" s="158"/>
      <c r="Y369" s="158"/>
      <c r="Z369" s="158"/>
    </row>
    <row r="370" customFormat="false" ht="18.75" hidden="false" customHeight="true" outlineLevel="0" collapsed="false">
      <c r="A370" s="77" t="s">
        <v>191</v>
      </c>
      <c r="B370" s="161" t="n">
        <v>926</v>
      </c>
      <c r="C370" s="162" t="s">
        <v>192</v>
      </c>
      <c r="D370" s="162"/>
      <c r="E370" s="162"/>
      <c r="F370" s="162"/>
      <c r="G370" s="163" t="n">
        <f aca="false">G371</f>
        <v>25433.9</v>
      </c>
      <c r="H370" s="163" t="n">
        <f aca="false">H371</f>
        <v>6314.5</v>
      </c>
      <c r="I370" s="163" t="n">
        <f aca="false">I371</f>
        <v>31748.4</v>
      </c>
      <c r="J370" s="158"/>
      <c r="K370" s="158"/>
      <c r="L370" s="158"/>
      <c r="M370" s="158"/>
      <c r="N370" s="158"/>
      <c r="O370" s="158"/>
      <c r="P370" s="158"/>
      <c r="Q370" s="158"/>
      <c r="R370" s="158"/>
      <c r="S370" s="158"/>
      <c r="T370" s="158"/>
      <c r="U370" s="158"/>
      <c r="V370" s="158"/>
      <c r="W370" s="158"/>
      <c r="X370" s="158"/>
      <c r="Y370" s="158"/>
      <c r="Z370" s="158"/>
    </row>
    <row r="371" customFormat="false" ht="21.75" hidden="false" customHeight="true" outlineLevel="0" collapsed="false">
      <c r="A371" s="77" t="s">
        <v>193</v>
      </c>
      <c r="B371" s="161" t="n">
        <v>926</v>
      </c>
      <c r="C371" s="214" t="s">
        <v>192</v>
      </c>
      <c r="D371" s="214" t="s">
        <v>21</v>
      </c>
      <c r="E371" s="214"/>
      <c r="F371" s="214"/>
      <c r="G371" s="191" t="n">
        <f aca="false">G372+G376+G380+G384</f>
        <v>25433.9</v>
      </c>
      <c r="H371" s="191" t="n">
        <f aca="false">H372+H376+H380+H384</f>
        <v>6314.5</v>
      </c>
      <c r="I371" s="191" t="n">
        <f aca="false">I372+I376+I380+I384</f>
        <v>31748.4</v>
      </c>
      <c r="J371" s="158"/>
      <c r="K371" s="158"/>
      <c r="L371" s="158"/>
      <c r="M371" s="158"/>
      <c r="N371" s="158"/>
      <c r="O371" s="158"/>
      <c r="P371" s="158"/>
      <c r="Q371" s="158"/>
      <c r="R371" s="158"/>
      <c r="S371" s="158"/>
      <c r="T371" s="158"/>
      <c r="U371" s="158"/>
      <c r="V371" s="158"/>
      <c r="W371" s="158"/>
      <c r="X371" s="158"/>
      <c r="Y371" s="158"/>
      <c r="Z371" s="158"/>
    </row>
    <row r="372" customFormat="false" ht="22.5" hidden="false" customHeight="true" outlineLevel="0" collapsed="false">
      <c r="A372" s="35" t="s">
        <v>194</v>
      </c>
      <c r="B372" s="232" t="n">
        <v>926</v>
      </c>
      <c r="C372" s="208" t="s">
        <v>192</v>
      </c>
      <c r="D372" s="208" t="s">
        <v>21</v>
      </c>
      <c r="E372" s="208" t="s">
        <v>195</v>
      </c>
      <c r="F372" s="208"/>
      <c r="G372" s="165" t="n">
        <f aca="false">+G373</f>
        <v>15078.3</v>
      </c>
      <c r="H372" s="165" t="n">
        <f aca="false">+H373</f>
        <v>5272.2</v>
      </c>
      <c r="I372" s="165" t="n">
        <f aca="false">+I373</f>
        <v>20350.5</v>
      </c>
      <c r="J372" s="158"/>
      <c r="K372" s="158"/>
      <c r="L372" s="158"/>
      <c r="M372" s="158"/>
      <c r="N372" s="158"/>
      <c r="O372" s="158"/>
      <c r="P372" s="158"/>
      <c r="Q372" s="158"/>
      <c r="R372" s="158"/>
      <c r="S372" s="158"/>
      <c r="T372" s="158"/>
      <c r="U372" s="158"/>
      <c r="V372" s="158"/>
      <c r="W372" s="158"/>
      <c r="X372" s="158"/>
      <c r="Y372" s="158"/>
      <c r="Z372" s="158"/>
    </row>
    <row r="373" customFormat="false" ht="24.95" hidden="false" customHeight="true" outlineLevel="0" collapsed="false">
      <c r="A373" s="35" t="s">
        <v>129</v>
      </c>
      <c r="B373" s="232" t="n">
        <v>926</v>
      </c>
      <c r="C373" s="208" t="s">
        <v>192</v>
      </c>
      <c r="D373" s="208" t="s">
        <v>21</v>
      </c>
      <c r="E373" s="208" t="s">
        <v>195</v>
      </c>
      <c r="F373" s="208" t="s">
        <v>131</v>
      </c>
      <c r="G373" s="165" t="n">
        <f aca="false">+G374+G375</f>
        <v>15078.3</v>
      </c>
      <c r="H373" s="165" t="n">
        <f aca="false">+H374+H375</f>
        <v>5272.2</v>
      </c>
      <c r="I373" s="165" t="n">
        <f aca="false">+I374+I375</f>
        <v>20350.5</v>
      </c>
      <c r="J373" s="158"/>
      <c r="K373" s="158"/>
      <c r="L373" s="158"/>
      <c r="M373" s="158"/>
      <c r="N373" s="158"/>
      <c r="O373" s="158"/>
      <c r="P373" s="158"/>
      <c r="Q373" s="158"/>
      <c r="R373" s="158"/>
      <c r="S373" s="158"/>
      <c r="T373" s="158"/>
      <c r="U373" s="158"/>
      <c r="V373" s="158"/>
      <c r="W373" s="158"/>
      <c r="X373" s="158"/>
      <c r="Y373" s="158"/>
      <c r="Z373" s="158"/>
    </row>
    <row r="374" customFormat="false" ht="21" hidden="false" customHeight="true" outlineLevel="0" collapsed="false">
      <c r="A374" s="35" t="s">
        <v>149</v>
      </c>
      <c r="B374" s="232" t="n">
        <v>926</v>
      </c>
      <c r="C374" s="208" t="s">
        <v>192</v>
      </c>
      <c r="D374" s="208" t="s">
        <v>21</v>
      </c>
      <c r="E374" s="208" t="s">
        <v>195</v>
      </c>
      <c r="F374" s="208" t="s">
        <v>133</v>
      </c>
      <c r="G374" s="165" t="n">
        <f aca="false">1559.7+76.2+13075.1+5+8+39+192+2.9+120.4</f>
        <v>15078.3</v>
      </c>
      <c r="H374" s="166"/>
      <c r="I374" s="165" t="n">
        <f aca="false">1559.7+76.2+13075.1+5+8+39+192+2.9+120.4</f>
        <v>15078.3</v>
      </c>
      <c r="J374" s="158"/>
      <c r="K374" s="158"/>
      <c r="L374" s="158"/>
      <c r="M374" s="158"/>
      <c r="N374" s="158"/>
      <c r="O374" s="158"/>
      <c r="P374" s="158"/>
      <c r="Q374" s="158"/>
      <c r="R374" s="158"/>
      <c r="S374" s="158"/>
      <c r="T374" s="158"/>
      <c r="U374" s="158"/>
      <c r="V374" s="158"/>
      <c r="W374" s="158"/>
      <c r="X374" s="158"/>
      <c r="Y374" s="158"/>
      <c r="Z374" s="158"/>
    </row>
    <row r="375" customFormat="false" ht="21" hidden="false" customHeight="true" outlineLevel="0" collapsed="false">
      <c r="A375" s="35" t="s">
        <v>149</v>
      </c>
      <c r="B375" s="232" t="n">
        <v>926</v>
      </c>
      <c r="C375" s="45" t="s">
        <v>192</v>
      </c>
      <c r="D375" s="45" t="s">
        <v>21</v>
      </c>
      <c r="E375" s="25" t="s">
        <v>30</v>
      </c>
      <c r="F375" s="45" t="s">
        <v>133</v>
      </c>
      <c r="G375" s="167"/>
      <c r="H375" s="174" t="n">
        <f aca="false">678.6+5.1+243+22.6+4322.9</f>
        <v>5272.2</v>
      </c>
      <c r="I375" s="167" t="n">
        <f aca="false">G375+H375</f>
        <v>5272.2</v>
      </c>
      <c r="J375" s="158"/>
      <c r="K375" s="158"/>
      <c r="L375" s="158"/>
      <c r="M375" s="158"/>
      <c r="N375" s="158"/>
      <c r="O375" s="158"/>
      <c r="P375" s="158"/>
      <c r="Q375" s="158"/>
      <c r="R375" s="158"/>
      <c r="S375" s="158"/>
      <c r="T375" s="158"/>
      <c r="U375" s="158"/>
      <c r="V375" s="158"/>
      <c r="W375" s="158"/>
      <c r="X375" s="158"/>
      <c r="Y375" s="158"/>
      <c r="Z375" s="158"/>
    </row>
    <row r="376" customFormat="false" ht="20.25" hidden="false" customHeight="true" outlineLevel="0" collapsed="false">
      <c r="A376" s="35" t="s">
        <v>196</v>
      </c>
      <c r="B376" s="232" t="n">
        <v>926</v>
      </c>
      <c r="C376" s="208" t="s">
        <v>192</v>
      </c>
      <c r="D376" s="208" t="s">
        <v>21</v>
      </c>
      <c r="E376" s="208" t="s">
        <v>197</v>
      </c>
      <c r="F376" s="208"/>
      <c r="G376" s="165" t="n">
        <f aca="false">+G377</f>
        <v>869</v>
      </c>
      <c r="H376" s="165" t="n">
        <f aca="false">+H377</f>
        <v>59.3</v>
      </c>
      <c r="I376" s="165" t="n">
        <f aca="false">+I377</f>
        <v>928.3</v>
      </c>
      <c r="J376" s="158"/>
      <c r="K376" s="158"/>
      <c r="L376" s="158"/>
      <c r="M376" s="158"/>
      <c r="N376" s="158"/>
      <c r="O376" s="158"/>
      <c r="P376" s="158"/>
      <c r="Q376" s="158"/>
      <c r="R376" s="158"/>
      <c r="S376" s="158"/>
      <c r="T376" s="158"/>
      <c r="U376" s="158"/>
      <c r="V376" s="158"/>
      <c r="W376" s="158"/>
      <c r="X376" s="158"/>
      <c r="Y376" s="158"/>
      <c r="Z376" s="158"/>
    </row>
    <row r="377" customFormat="false" ht="26.25" hidden="false" customHeight="true" outlineLevel="0" collapsed="false">
      <c r="A377" s="35" t="s">
        <v>129</v>
      </c>
      <c r="B377" s="232" t="n">
        <v>926</v>
      </c>
      <c r="C377" s="208" t="s">
        <v>192</v>
      </c>
      <c r="D377" s="208" t="s">
        <v>21</v>
      </c>
      <c r="E377" s="208" t="s">
        <v>197</v>
      </c>
      <c r="F377" s="208" t="s">
        <v>131</v>
      </c>
      <c r="G377" s="165" t="n">
        <f aca="false">+G378+G379</f>
        <v>869</v>
      </c>
      <c r="H377" s="165" t="n">
        <f aca="false">+H378+H379</f>
        <v>59.3</v>
      </c>
      <c r="I377" s="165" t="n">
        <f aca="false">+I378+I379</f>
        <v>928.3</v>
      </c>
      <c r="J377" s="158"/>
      <c r="K377" s="158"/>
      <c r="L377" s="158"/>
      <c r="M377" s="158"/>
      <c r="N377" s="158"/>
      <c r="O377" s="158"/>
      <c r="P377" s="158"/>
      <c r="Q377" s="158"/>
      <c r="R377" s="158"/>
      <c r="S377" s="158"/>
      <c r="T377" s="158"/>
      <c r="U377" s="158"/>
      <c r="V377" s="158"/>
      <c r="W377" s="158"/>
      <c r="X377" s="158"/>
      <c r="Y377" s="158"/>
      <c r="Z377" s="158"/>
    </row>
    <row r="378" customFormat="false" ht="18.75" hidden="false" customHeight="true" outlineLevel="0" collapsed="false">
      <c r="A378" s="35" t="s">
        <v>149</v>
      </c>
      <c r="B378" s="232" t="n">
        <v>926</v>
      </c>
      <c r="C378" s="208" t="s">
        <v>192</v>
      </c>
      <c r="D378" s="208" t="s">
        <v>21</v>
      </c>
      <c r="E378" s="208" t="s">
        <v>197</v>
      </c>
      <c r="F378" s="208" t="s">
        <v>133</v>
      </c>
      <c r="G378" s="165" t="n">
        <f aca="false">111.6+4+688.1+8+8+38+11.3</f>
        <v>869</v>
      </c>
      <c r="H378" s="174" t="n">
        <f aca="false">-51.3+3.5</f>
        <v>-47.8</v>
      </c>
      <c r="I378" s="167" t="n">
        <f aca="false">G378+H378</f>
        <v>821.2</v>
      </c>
      <c r="J378" s="158"/>
      <c r="K378" s="158"/>
      <c r="L378" s="158"/>
      <c r="M378" s="158"/>
      <c r="N378" s="158"/>
      <c r="O378" s="158"/>
      <c r="P378" s="158"/>
      <c r="Q378" s="158"/>
      <c r="R378" s="158"/>
      <c r="S378" s="158"/>
      <c r="T378" s="158"/>
      <c r="U378" s="158"/>
      <c r="V378" s="158"/>
      <c r="W378" s="158"/>
      <c r="X378" s="158"/>
      <c r="Y378" s="158"/>
      <c r="Z378" s="158"/>
    </row>
    <row r="379" customFormat="false" ht="18.75" hidden="false" customHeight="true" outlineLevel="0" collapsed="false">
      <c r="A379" s="35" t="s">
        <v>149</v>
      </c>
      <c r="B379" s="232" t="n">
        <v>926</v>
      </c>
      <c r="C379" s="45" t="s">
        <v>192</v>
      </c>
      <c r="D379" s="45" t="s">
        <v>21</v>
      </c>
      <c r="E379" s="25" t="s">
        <v>30</v>
      </c>
      <c r="F379" s="45" t="s">
        <v>133</v>
      </c>
      <c r="G379" s="167"/>
      <c r="H379" s="174" t="n">
        <f aca="false">107.1</f>
        <v>107.1</v>
      </c>
      <c r="I379" s="167" t="n">
        <f aca="false">G379+H379</f>
        <v>107.1</v>
      </c>
      <c r="J379" s="158"/>
      <c r="K379" s="158"/>
      <c r="L379" s="158"/>
      <c r="M379" s="158"/>
      <c r="N379" s="158"/>
      <c r="O379" s="158"/>
      <c r="P379" s="158"/>
      <c r="Q379" s="158"/>
      <c r="R379" s="158"/>
      <c r="S379" s="158"/>
      <c r="T379" s="158"/>
      <c r="U379" s="158"/>
      <c r="V379" s="158"/>
      <c r="W379" s="158"/>
      <c r="X379" s="158"/>
      <c r="Y379" s="158"/>
      <c r="Z379" s="158"/>
    </row>
    <row r="380" customFormat="false" ht="24.95" hidden="false" customHeight="true" outlineLevel="0" collapsed="false">
      <c r="A380" s="35" t="s">
        <v>198</v>
      </c>
      <c r="B380" s="232" t="n">
        <v>926</v>
      </c>
      <c r="C380" s="205" t="s">
        <v>192</v>
      </c>
      <c r="D380" s="208" t="s">
        <v>21</v>
      </c>
      <c r="E380" s="208" t="s">
        <v>199</v>
      </c>
      <c r="F380" s="208"/>
      <c r="G380" s="165" t="n">
        <f aca="false">+G381</f>
        <v>8336.6</v>
      </c>
      <c r="H380" s="165" t="n">
        <f aca="false">+H381</f>
        <v>983</v>
      </c>
      <c r="I380" s="165" t="n">
        <f aca="false">+I381</f>
        <v>9319.6</v>
      </c>
      <c r="J380" s="158"/>
      <c r="K380" s="158"/>
      <c r="L380" s="158"/>
      <c r="M380" s="158"/>
      <c r="N380" s="158"/>
      <c r="O380" s="158"/>
      <c r="P380" s="158"/>
      <c r="Q380" s="158"/>
      <c r="R380" s="158"/>
      <c r="S380" s="158"/>
      <c r="T380" s="158"/>
      <c r="U380" s="158"/>
      <c r="V380" s="158"/>
      <c r="W380" s="158"/>
      <c r="X380" s="158"/>
      <c r="Y380" s="158"/>
      <c r="Z380" s="158"/>
    </row>
    <row r="381" customFormat="false" ht="24.95" hidden="false" customHeight="true" outlineLevel="0" collapsed="false">
      <c r="A381" s="35" t="s">
        <v>129</v>
      </c>
      <c r="B381" s="232" t="n">
        <v>926</v>
      </c>
      <c r="C381" s="205" t="s">
        <v>192</v>
      </c>
      <c r="D381" s="208" t="s">
        <v>21</v>
      </c>
      <c r="E381" s="208" t="s">
        <v>199</v>
      </c>
      <c r="F381" s="208" t="s">
        <v>131</v>
      </c>
      <c r="G381" s="165" t="n">
        <f aca="false">+G382+G383</f>
        <v>8336.6</v>
      </c>
      <c r="H381" s="165" t="n">
        <f aca="false">+H382+H383</f>
        <v>983</v>
      </c>
      <c r="I381" s="165" t="n">
        <f aca="false">+I382+I383</f>
        <v>9319.6</v>
      </c>
      <c r="J381" s="158"/>
      <c r="K381" s="158"/>
      <c r="L381" s="158"/>
      <c r="M381" s="158"/>
      <c r="N381" s="158"/>
      <c r="O381" s="158"/>
      <c r="P381" s="158"/>
      <c r="Q381" s="158"/>
      <c r="R381" s="158"/>
      <c r="S381" s="158"/>
      <c r="T381" s="158"/>
      <c r="U381" s="158"/>
      <c r="V381" s="158"/>
      <c r="W381" s="158"/>
      <c r="X381" s="158"/>
      <c r="Y381" s="158"/>
      <c r="Z381" s="158"/>
    </row>
    <row r="382" customFormat="false" ht="24.95" hidden="false" customHeight="true" outlineLevel="0" collapsed="false">
      <c r="A382" s="35" t="s">
        <v>149</v>
      </c>
      <c r="B382" s="232" t="n">
        <v>926</v>
      </c>
      <c r="C382" s="205" t="s">
        <v>192</v>
      </c>
      <c r="D382" s="208" t="s">
        <v>21</v>
      </c>
      <c r="E382" s="208" t="s">
        <v>199</v>
      </c>
      <c r="F382" s="208" t="s">
        <v>133</v>
      </c>
      <c r="G382" s="165" t="n">
        <f aca="false">663.2+67.8+7226.2+48.4+8+137+59+67+60</f>
        <v>8336.6</v>
      </c>
      <c r="H382" s="174" t="n">
        <f aca="false">-169+15.3</f>
        <v>-153.7</v>
      </c>
      <c r="I382" s="167" t="n">
        <f aca="false">G382+H382</f>
        <v>8182.9</v>
      </c>
      <c r="J382" s="158"/>
      <c r="K382" s="158"/>
      <c r="L382" s="158"/>
      <c r="M382" s="158"/>
      <c r="N382" s="158"/>
      <c r="O382" s="158"/>
      <c r="P382" s="158"/>
      <c r="Q382" s="158"/>
      <c r="R382" s="158"/>
      <c r="S382" s="158"/>
      <c r="T382" s="158"/>
      <c r="U382" s="158"/>
      <c r="V382" s="158"/>
      <c r="W382" s="158"/>
      <c r="X382" s="158"/>
      <c r="Y382" s="158"/>
      <c r="Z382" s="158"/>
    </row>
    <row r="383" customFormat="false" ht="24.95" hidden="false" customHeight="true" outlineLevel="0" collapsed="false">
      <c r="A383" s="35" t="s">
        <v>149</v>
      </c>
      <c r="B383" s="232" t="n">
        <v>926</v>
      </c>
      <c r="C383" s="44" t="s">
        <v>192</v>
      </c>
      <c r="D383" s="45" t="s">
        <v>21</v>
      </c>
      <c r="E383" s="25" t="s">
        <v>30</v>
      </c>
      <c r="F383" s="45" t="s">
        <v>133</v>
      </c>
      <c r="G383" s="167"/>
      <c r="H383" s="174" t="n">
        <f aca="false">1136.7</f>
        <v>1136.7</v>
      </c>
      <c r="I383" s="167" t="n">
        <f aca="false">G383+H383</f>
        <v>1136.7</v>
      </c>
      <c r="J383" s="158"/>
      <c r="K383" s="158"/>
      <c r="L383" s="158"/>
      <c r="M383" s="158"/>
      <c r="N383" s="158"/>
      <c r="O383" s="158"/>
      <c r="P383" s="158"/>
      <c r="Q383" s="158"/>
      <c r="R383" s="158"/>
      <c r="S383" s="158"/>
      <c r="T383" s="158"/>
      <c r="U383" s="158"/>
      <c r="V383" s="158"/>
      <c r="W383" s="158"/>
      <c r="X383" s="158"/>
      <c r="Y383" s="158"/>
      <c r="Z383" s="158"/>
    </row>
    <row r="384" customFormat="false" ht="18.75" hidden="false" customHeight="true" outlineLevel="0" collapsed="false">
      <c r="A384" s="35" t="s">
        <v>101</v>
      </c>
      <c r="B384" s="232" t="n">
        <v>926</v>
      </c>
      <c r="C384" s="208" t="s">
        <v>192</v>
      </c>
      <c r="D384" s="208" t="s">
        <v>21</v>
      </c>
      <c r="E384" s="208" t="s">
        <v>102</v>
      </c>
      <c r="F384" s="208"/>
      <c r="G384" s="165" t="n">
        <f aca="false">+G385</f>
        <v>1150</v>
      </c>
      <c r="H384" s="165" t="n">
        <f aca="false">+H385</f>
        <v>0</v>
      </c>
      <c r="I384" s="165" t="n">
        <f aca="false">+I385</f>
        <v>1150</v>
      </c>
      <c r="J384" s="158"/>
      <c r="K384" s="158"/>
      <c r="L384" s="158"/>
      <c r="M384" s="158"/>
      <c r="N384" s="158"/>
      <c r="O384" s="158"/>
      <c r="P384" s="158"/>
      <c r="Q384" s="158"/>
      <c r="R384" s="158"/>
      <c r="S384" s="158"/>
      <c r="T384" s="158"/>
      <c r="U384" s="158"/>
      <c r="V384" s="158"/>
      <c r="W384" s="158"/>
      <c r="X384" s="158"/>
      <c r="Y384" s="158"/>
      <c r="Z384" s="158"/>
    </row>
    <row r="385" customFormat="false" ht="30" hidden="false" customHeight="true" outlineLevel="0" collapsed="false">
      <c r="A385" s="35" t="s">
        <v>200</v>
      </c>
      <c r="B385" s="232" t="n">
        <v>926</v>
      </c>
      <c r="C385" s="208" t="s">
        <v>192</v>
      </c>
      <c r="D385" s="208" t="s">
        <v>21</v>
      </c>
      <c r="E385" s="208" t="s">
        <v>201</v>
      </c>
      <c r="F385" s="208"/>
      <c r="G385" s="165" t="n">
        <f aca="false">+G386</f>
        <v>1150</v>
      </c>
      <c r="H385" s="165" t="n">
        <f aca="false">+H386</f>
        <v>0</v>
      </c>
      <c r="I385" s="165" t="n">
        <f aca="false">+I386</f>
        <v>1150</v>
      </c>
      <c r="J385" s="158"/>
      <c r="K385" s="158"/>
      <c r="L385" s="158"/>
      <c r="M385" s="158"/>
      <c r="N385" s="158"/>
      <c r="O385" s="158"/>
      <c r="P385" s="158"/>
      <c r="Q385" s="158"/>
      <c r="R385" s="158"/>
      <c r="S385" s="158"/>
      <c r="T385" s="158"/>
      <c r="U385" s="158"/>
      <c r="V385" s="158"/>
      <c r="W385" s="158"/>
      <c r="X385" s="158"/>
      <c r="Y385" s="158"/>
      <c r="Z385" s="158"/>
    </row>
    <row r="386" customFormat="false" ht="24.95" hidden="false" customHeight="true" outlineLevel="0" collapsed="false">
      <c r="A386" s="35" t="s">
        <v>129</v>
      </c>
      <c r="B386" s="232" t="n">
        <v>926</v>
      </c>
      <c r="C386" s="208" t="s">
        <v>192</v>
      </c>
      <c r="D386" s="208" t="s">
        <v>21</v>
      </c>
      <c r="E386" s="208" t="s">
        <v>201</v>
      </c>
      <c r="F386" s="208" t="s">
        <v>131</v>
      </c>
      <c r="G386" s="165" t="n">
        <f aca="false">G387</f>
        <v>1150</v>
      </c>
      <c r="H386" s="165" t="n">
        <f aca="false">H387</f>
        <v>0</v>
      </c>
      <c r="I386" s="165" t="n">
        <f aca="false">G386+H386</f>
        <v>1150</v>
      </c>
      <c r="J386" s="158"/>
      <c r="K386" s="158"/>
      <c r="L386" s="158"/>
      <c r="M386" s="158"/>
      <c r="N386" s="158"/>
      <c r="O386" s="158"/>
      <c r="P386" s="158"/>
      <c r="Q386" s="158"/>
      <c r="R386" s="158"/>
      <c r="S386" s="158"/>
      <c r="T386" s="158"/>
      <c r="U386" s="158"/>
      <c r="V386" s="158"/>
      <c r="W386" s="158"/>
      <c r="X386" s="158"/>
      <c r="Y386" s="158"/>
      <c r="Z386" s="158"/>
    </row>
    <row r="387" customFormat="false" ht="18.75" hidden="false" customHeight="true" outlineLevel="0" collapsed="false">
      <c r="A387" s="35" t="s">
        <v>149</v>
      </c>
      <c r="B387" s="232" t="n">
        <v>926</v>
      </c>
      <c r="C387" s="208" t="s">
        <v>192</v>
      </c>
      <c r="D387" s="208" t="s">
        <v>21</v>
      </c>
      <c r="E387" s="208" t="s">
        <v>201</v>
      </c>
      <c r="F387" s="208" t="s">
        <v>133</v>
      </c>
      <c r="G387" s="165" t="n">
        <v>1150</v>
      </c>
      <c r="H387" s="166" t="n">
        <v>0</v>
      </c>
      <c r="I387" s="165" t="n">
        <f aca="false">G387+H387</f>
        <v>1150</v>
      </c>
      <c r="J387" s="158"/>
      <c r="K387" s="158"/>
      <c r="L387" s="158"/>
      <c r="M387" s="158"/>
      <c r="N387" s="158"/>
      <c r="O387" s="158"/>
      <c r="P387" s="158"/>
      <c r="Q387" s="158"/>
      <c r="R387" s="158"/>
      <c r="S387" s="158"/>
      <c r="T387" s="158"/>
      <c r="U387" s="158"/>
      <c r="V387" s="158"/>
      <c r="W387" s="158"/>
      <c r="X387" s="158"/>
      <c r="Y387" s="158"/>
      <c r="Z387" s="158"/>
    </row>
    <row r="388" s="190" customFormat="true" ht="19.5" hidden="false" customHeight="true" outlineLevel="0" collapsed="false">
      <c r="A388" s="77" t="s">
        <v>234</v>
      </c>
      <c r="B388" s="161" t="n">
        <v>11</v>
      </c>
      <c r="C388" s="208"/>
      <c r="D388" s="208"/>
      <c r="E388" s="208"/>
      <c r="F388" s="208"/>
      <c r="G388" s="163" t="n">
        <f aca="false">G389</f>
        <v>800</v>
      </c>
      <c r="H388" s="163" t="n">
        <f aca="false">H389</f>
        <v>60.6</v>
      </c>
      <c r="I388" s="163" t="n">
        <f aca="false">I389</f>
        <v>860.6</v>
      </c>
      <c r="J388" s="189"/>
      <c r="K388" s="189"/>
      <c r="L388" s="189"/>
      <c r="M388" s="189"/>
      <c r="N388" s="189"/>
      <c r="O388" s="189"/>
      <c r="P388" s="189"/>
      <c r="Q388" s="189"/>
      <c r="R388" s="189"/>
      <c r="S388" s="189"/>
      <c r="T388" s="189"/>
      <c r="U388" s="189"/>
      <c r="V388" s="189"/>
      <c r="W388" s="189"/>
      <c r="X388" s="189"/>
      <c r="Y388" s="189"/>
      <c r="Z388" s="189"/>
    </row>
    <row r="389" s="190" customFormat="true" ht="19.5" hidden="false" customHeight="true" outlineLevel="0" collapsed="false">
      <c r="A389" s="77" t="s">
        <v>235</v>
      </c>
      <c r="B389" s="161" t="n">
        <v>11</v>
      </c>
      <c r="C389" s="214" t="s">
        <v>23</v>
      </c>
      <c r="D389" s="208"/>
      <c r="E389" s="208"/>
      <c r="F389" s="208"/>
      <c r="G389" s="165" t="n">
        <f aca="false">G390</f>
        <v>800</v>
      </c>
      <c r="H389" s="165" t="n">
        <f aca="false">H390</f>
        <v>60.6</v>
      </c>
      <c r="I389" s="165" t="n">
        <f aca="false">I390</f>
        <v>860.6</v>
      </c>
      <c r="J389" s="189"/>
      <c r="K389" s="189"/>
      <c r="L389" s="189"/>
      <c r="M389" s="189"/>
      <c r="N389" s="189"/>
      <c r="O389" s="189"/>
      <c r="P389" s="189"/>
      <c r="Q389" s="189"/>
      <c r="R389" s="189"/>
      <c r="S389" s="189"/>
      <c r="T389" s="189"/>
      <c r="U389" s="189"/>
      <c r="V389" s="189"/>
      <c r="W389" s="189"/>
      <c r="X389" s="189"/>
      <c r="Y389" s="189"/>
      <c r="Z389" s="189"/>
    </row>
    <row r="390" s="190" customFormat="true" ht="19.5" hidden="false" customHeight="true" outlineLevel="0" collapsed="false">
      <c r="A390" s="35" t="s">
        <v>122</v>
      </c>
      <c r="B390" s="164" t="s">
        <v>325</v>
      </c>
      <c r="C390" s="164" t="s">
        <v>62</v>
      </c>
      <c r="D390" s="164" t="s">
        <v>23</v>
      </c>
      <c r="E390" s="164" t="s">
        <v>237</v>
      </c>
      <c r="F390" s="164"/>
      <c r="G390" s="165" t="n">
        <f aca="false">G391</f>
        <v>800</v>
      </c>
      <c r="H390" s="165" t="n">
        <f aca="false">H391</f>
        <v>60.6</v>
      </c>
      <c r="I390" s="165" t="n">
        <f aca="false">I391</f>
        <v>860.6</v>
      </c>
      <c r="J390" s="189"/>
      <c r="K390" s="189"/>
      <c r="L390" s="189"/>
      <c r="M390" s="189"/>
      <c r="N390" s="189"/>
      <c r="O390" s="189"/>
      <c r="P390" s="189"/>
      <c r="Q390" s="189"/>
      <c r="R390" s="189"/>
      <c r="S390" s="189"/>
      <c r="T390" s="189"/>
      <c r="U390" s="189"/>
      <c r="V390" s="189"/>
      <c r="W390" s="189"/>
      <c r="X390" s="189"/>
      <c r="Y390" s="189"/>
      <c r="Z390" s="189"/>
    </row>
    <row r="391" customFormat="false" ht="26.25" hidden="false" customHeight="true" outlineLevel="0" collapsed="false">
      <c r="A391" s="35" t="s">
        <v>238</v>
      </c>
      <c r="B391" s="164" t="s">
        <v>325</v>
      </c>
      <c r="C391" s="164" t="s">
        <v>62</v>
      </c>
      <c r="D391" s="164" t="s">
        <v>23</v>
      </c>
      <c r="E391" s="164" t="s">
        <v>239</v>
      </c>
      <c r="F391" s="164"/>
      <c r="G391" s="165" t="n">
        <f aca="false">G393</f>
        <v>800</v>
      </c>
      <c r="H391" s="165" t="n">
        <f aca="false">H393</f>
        <v>60.6</v>
      </c>
      <c r="I391" s="165" t="n">
        <f aca="false">I393</f>
        <v>860.6</v>
      </c>
      <c r="J391" s="158"/>
      <c r="K391" s="158"/>
      <c r="L391" s="158"/>
      <c r="M391" s="158"/>
      <c r="N391" s="158"/>
      <c r="O391" s="158"/>
      <c r="P391" s="158"/>
      <c r="Q391" s="158"/>
      <c r="R391" s="158"/>
      <c r="S391" s="158"/>
      <c r="T391" s="158"/>
      <c r="U391" s="158"/>
      <c r="V391" s="158"/>
      <c r="W391" s="158"/>
      <c r="X391" s="158"/>
      <c r="Y391" s="158"/>
      <c r="Z391" s="158"/>
    </row>
    <row r="392" customFormat="false" ht="27.75" hidden="false" customHeight="true" outlineLevel="0" collapsed="false">
      <c r="A392" s="35" t="s">
        <v>129</v>
      </c>
      <c r="B392" s="164" t="s">
        <v>325</v>
      </c>
      <c r="C392" s="164" t="s">
        <v>62</v>
      </c>
      <c r="D392" s="164" t="s">
        <v>23</v>
      </c>
      <c r="E392" s="164" t="s">
        <v>239</v>
      </c>
      <c r="F392" s="164" t="s">
        <v>131</v>
      </c>
      <c r="G392" s="165" t="n">
        <f aca="false">G393</f>
        <v>800</v>
      </c>
      <c r="H392" s="165" t="n">
        <f aca="false">H393</f>
        <v>60.6</v>
      </c>
      <c r="I392" s="165" t="n">
        <f aca="false">I393</f>
        <v>860.6</v>
      </c>
      <c r="J392" s="158"/>
      <c r="K392" s="158"/>
      <c r="L392" s="158"/>
      <c r="M392" s="158"/>
      <c r="N392" s="158"/>
      <c r="O392" s="158"/>
      <c r="P392" s="158"/>
      <c r="Q392" s="158"/>
      <c r="R392" s="158"/>
      <c r="S392" s="158"/>
      <c r="T392" s="158"/>
      <c r="U392" s="158"/>
      <c r="V392" s="158"/>
      <c r="W392" s="158"/>
      <c r="X392" s="158"/>
      <c r="Y392" s="158"/>
      <c r="Z392" s="158"/>
    </row>
    <row r="393" customFormat="false" ht="18.75" hidden="false" customHeight="true" outlineLevel="0" collapsed="false">
      <c r="A393" s="35" t="s">
        <v>149</v>
      </c>
      <c r="B393" s="164" t="s">
        <v>325</v>
      </c>
      <c r="C393" s="164" t="s">
        <v>62</v>
      </c>
      <c r="D393" s="164" t="s">
        <v>23</v>
      </c>
      <c r="E393" s="164" t="s">
        <v>239</v>
      </c>
      <c r="F393" s="164" t="s">
        <v>133</v>
      </c>
      <c r="G393" s="165" t="n">
        <v>800</v>
      </c>
      <c r="H393" s="174" t="n">
        <f aca="false">60.6</f>
        <v>60.6</v>
      </c>
      <c r="I393" s="165" t="n">
        <f aca="false">G393+H393</f>
        <v>860.6</v>
      </c>
      <c r="J393" s="158"/>
      <c r="K393" s="158"/>
      <c r="L393" s="158"/>
      <c r="M393" s="158"/>
      <c r="N393" s="158"/>
      <c r="O393" s="158"/>
      <c r="P393" s="158"/>
      <c r="Q393" s="158"/>
      <c r="R393" s="158"/>
      <c r="S393" s="158"/>
      <c r="T393" s="158"/>
      <c r="U393" s="158"/>
      <c r="V393" s="158"/>
      <c r="W393" s="158"/>
      <c r="X393" s="158"/>
      <c r="Y393" s="158"/>
      <c r="Z393" s="158"/>
    </row>
    <row r="394" customFormat="false" ht="18.75" hidden="false" customHeight="true" outlineLevel="0" collapsed="false">
      <c r="A394" s="77" t="s">
        <v>202</v>
      </c>
      <c r="B394" s="213" t="s">
        <v>325</v>
      </c>
      <c r="C394" s="213" t="s">
        <v>203</v>
      </c>
      <c r="D394" s="208"/>
      <c r="E394" s="208"/>
      <c r="F394" s="208"/>
      <c r="G394" s="163" t="n">
        <f aca="false">G395</f>
        <v>15780.1</v>
      </c>
      <c r="H394" s="163" t="n">
        <f aca="false">H395</f>
        <v>-211.5</v>
      </c>
      <c r="I394" s="163" t="n">
        <f aca="false">I395</f>
        <v>15568.6</v>
      </c>
      <c r="J394" s="158"/>
      <c r="K394" s="158"/>
      <c r="L394" s="158"/>
      <c r="M394" s="158"/>
      <c r="N394" s="158"/>
      <c r="O394" s="158"/>
      <c r="P394" s="158"/>
      <c r="Q394" s="158"/>
      <c r="R394" s="158"/>
      <c r="S394" s="158"/>
      <c r="T394" s="158"/>
      <c r="U394" s="158"/>
      <c r="V394" s="158"/>
      <c r="W394" s="158"/>
      <c r="X394" s="158"/>
      <c r="Y394" s="158"/>
      <c r="Z394" s="158"/>
    </row>
    <row r="395" customFormat="false" ht="18.75" hidden="false" customHeight="true" outlineLevel="0" collapsed="false">
      <c r="A395" s="38" t="s">
        <v>218</v>
      </c>
      <c r="B395" s="213" t="s">
        <v>325</v>
      </c>
      <c r="C395" s="213" t="s">
        <v>203</v>
      </c>
      <c r="D395" s="214" t="s">
        <v>43</v>
      </c>
      <c r="E395" s="214"/>
      <c r="F395" s="214"/>
      <c r="G395" s="235" t="n">
        <f aca="false">G396+G399+G404+G407+G410</f>
        <v>15780.1</v>
      </c>
      <c r="H395" s="235" t="n">
        <f aca="false">H396+H399+H404+H407+H410</f>
        <v>-211.5</v>
      </c>
      <c r="I395" s="235" t="n">
        <f aca="false">I396+I399+I404+I407+I410</f>
        <v>15568.6</v>
      </c>
      <c r="J395" s="158"/>
      <c r="K395" s="158"/>
      <c r="L395" s="158"/>
      <c r="M395" s="158"/>
      <c r="N395" s="158"/>
      <c r="O395" s="158"/>
      <c r="P395" s="158"/>
      <c r="Q395" s="158"/>
      <c r="R395" s="158"/>
      <c r="S395" s="158"/>
      <c r="T395" s="158"/>
      <c r="U395" s="158"/>
      <c r="V395" s="158"/>
      <c r="W395" s="158"/>
      <c r="X395" s="158"/>
      <c r="Y395" s="158"/>
      <c r="Z395" s="158"/>
    </row>
    <row r="396" customFormat="false" ht="43.5" hidden="false" customHeight="true" outlineLevel="0" collapsed="false">
      <c r="A396" s="33" t="s">
        <v>221</v>
      </c>
      <c r="B396" s="205" t="s">
        <v>325</v>
      </c>
      <c r="C396" s="205" t="s">
        <v>203</v>
      </c>
      <c r="D396" s="208" t="s">
        <v>43</v>
      </c>
      <c r="E396" s="208" t="s">
        <v>222</v>
      </c>
      <c r="F396" s="208"/>
      <c r="G396" s="209" t="n">
        <f aca="false">G398</f>
        <v>2841.4</v>
      </c>
      <c r="H396" s="209" t="n">
        <f aca="false">H398</f>
        <v>0</v>
      </c>
      <c r="I396" s="209" t="n">
        <f aca="false">I398</f>
        <v>2841.4</v>
      </c>
      <c r="J396" s="158"/>
      <c r="K396" s="158"/>
      <c r="L396" s="158"/>
      <c r="M396" s="158"/>
      <c r="N396" s="158"/>
      <c r="O396" s="158"/>
      <c r="P396" s="158"/>
      <c r="Q396" s="158"/>
      <c r="R396" s="158"/>
      <c r="S396" s="158"/>
      <c r="T396" s="158"/>
      <c r="U396" s="158"/>
      <c r="V396" s="158"/>
      <c r="W396" s="158"/>
      <c r="X396" s="158"/>
    </row>
    <row r="397" customFormat="false" ht="22.5" hidden="false" customHeight="true" outlineLevel="0" collapsed="false">
      <c r="A397" s="33" t="s">
        <v>207</v>
      </c>
      <c r="B397" s="205" t="s">
        <v>325</v>
      </c>
      <c r="C397" s="205" t="s">
        <v>203</v>
      </c>
      <c r="D397" s="208" t="s">
        <v>43</v>
      </c>
      <c r="E397" s="208" t="s">
        <v>222</v>
      </c>
      <c r="F397" s="208" t="s">
        <v>208</v>
      </c>
      <c r="G397" s="209" t="n">
        <f aca="false">G398</f>
        <v>2841.4</v>
      </c>
      <c r="H397" s="166"/>
      <c r="I397" s="209" t="n">
        <f aca="false">I398</f>
        <v>2841.4</v>
      </c>
      <c r="J397" s="158"/>
      <c r="K397" s="158"/>
      <c r="L397" s="158"/>
      <c r="M397" s="158"/>
      <c r="N397" s="158"/>
      <c r="O397" s="158"/>
      <c r="P397" s="158"/>
      <c r="Q397" s="158"/>
      <c r="R397" s="158"/>
      <c r="S397" s="158"/>
      <c r="T397" s="158"/>
      <c r="U397" s="158"/>
      <c r="V397" s="158"/>
      <c r="W397" s="158"/>
      <c r="X397" s="158"/>
    </row>
    <row r="398" customFormat="false" ht="18" hidden="false" customHeight="true" outlineLevel="0" collapsed="false">
      <c r="A398" s="35" t="s">
        <v>214</v>
      </c>
      <c r="B398" s="205" t="s">
        <v>325</v>
      </c>
      <c r="C398" s="205" t="s">
        <v>203</v>
      </c>
      <c r="D398" s="208" t="s">
        <v>43</v>
      </c>
      <c r="E398" s="208" t="s">
        <v>222</v>
      </c>
      <c r="F398" s="208" t="s">
        <v>215</v>
      </c>
      <c r="G398" s="218" t="n">
        <v>2841.4</v>
      </c>
      <c r="H398" s="166"/>
      <c r="I398" s="218" t="n">
        <v>2841.4</v>
      </c>
      <c r="J398" s="158"/>
      <c r="K398" s="158"/>
      <c r="L398" s="158"/>
      <c r="M398" s="158"/>
      <c r="N398" s="158"/>
      <c r="O398" s="158"/>
      <c r="P398" s="158"/>
      <c r="Q398" s="158"/>
      <c r="R398" s="158"/>
      <c r="S398" s="158"/>
      <c r="T398" s="158"/>
      <c r="U398" s="158"/>
      <c r="V398" s="158"/>
      <c r="W398" s="158"/>
      <c r="X398" s="158"/>
    </row>
    <row r="399" customFormat="false" ht="39.75" hidden="false" customHeight="true" outlineLevel="0" collapsed="false">
      <c r="A399" s="101" t="s">
        <v>223</v>
      </c>
      <c r="B399" s="205" t="s">
        <v>325</v>
      </c>
      <c r="C399" s="205" t="s">
        <v>203</v>
      </c>
      <c r="D399" s="208" t="s">
        <v>43</v>
      </c>
      <c r="E399" s="208" t="s">
        <v>224</v>
      </c>
      <c r="F399" s="208"/>
      <c r="G399" s="209" t="n">
        <f aca="false">G400+G402</f>
        <v>12645.4</v>
      </c>
      <c r="H399" s="209" t="n">
        <f aca="false">H400+H402</f>
        <v>0</v>
      </c>
      <c r="I399" s="209" t="n">
        <f aca="false">I400+I402</f>
        <v>12645.4</v>
      </c>
      <c r="J399" s="158"/>
      <c r="K399" s="158"/>
      <c r="L399" s="158"/>
      <c r="M399" s="158"/>
      <c r="N399" s="158"/>
      <c r="O399" s="158"/>
      <c r="P399" s="158"/>
    </row>
    <row r="400" customFormat="false" ht="20.25" hidden="false" customHeight="true" outlineLevel="0" collapsed="false">
      <c r="A400" s="33" t="s">
        <v>320</v>
      </c>
      <c r="B400" s="205" t="s">
        <v>325</v>
      </c>
      <c r="C400" s="205" t="s">
        <v>203</v>
      </c>
      <c r="D400" s="208" t="s">
        <v>43</v>
      </c>
      <c r="E400" s="208" t="s">
        <v>224</v>
      </c>
      <c r="F400" s="208" t="s">
        <v>208</v>
      </c>
      <c r="G400" s="209" t="n">
        <f aca="false">G401</f>
        <v>12645.4</v>
      </c>
      <c r="H400" s="209" t="n">
        <f aca="false">H401</f>
        <v>-72.6</v>
      </c>
      <c r="I400" s="209" t="n">
        <f aca="false">I401</f>
        <v>12572.8</v>
      </c>
      <c r="J400" s="158"/>
      <c r="K400" s="158"/>
      <c r="L400" s="158"/>
      <c r="M400" s="158"/>
      <c r="N400" s="158"/>
      <c r="O400" s="158"/>
      <c r="P400" s="158"/>
    </row>
    <row r="401" customFormat="false" ht="27" hidden="false" customHeight="true" outlineLevel="0" collapsed="false">
      <c r="A401" s="35" t="s">
        <v>214</v>
      </c>
      <c r="B401" s="205" t="s">
        <v>325</v>
      </c>
      <c r="C401" s="205" t="s">
        <v>203</v>
      </c>
      <c r="D401" s="208" t="s">
        <v>43</v>
      </c>
      <c r="E401" s="208" t="s">
        <v>224</v>
      </c>
      <c r="F401" s="208" t="s">
        <v>215</v>
      </c>
      <c r="G401" s="218" t="n">
        <v>12645.4</v>
      </c>
      <c r="H401" s="219" t="n">
        <v>-72.6</v>
      </c>
      <c r="I401" s="218" t="n">
        <f aca="false">G401+H401</f>
        <v>12572.8</v>
      </c>
      <c r="J401" s="158"/>
      <c r="K401" s="158"/>
      <c r="L401" s="158"/>
      <c r="M401" s="158"/>
      <c r="N401" s="158"/>
      <c r="O401" s="158"/>
      <c r="P401" s="158"/>
    </row>
    <row r="402" customFormat="false" ht="32.25" hidden="false" customHeight="true" outlineLevel="0" collapsed="false">
      <c r="A402" s="102" t="s">
        <v>230</v>
      </c>
      <c r="B402" s="205" t="s">
        <v>325</v>
      </c>
      <c r="C402" s="205" t="s">
        <v>203</v>
      </c>
      <c r="D402" s="208" t="s">
        <v>43</v>
      </c>
      <c r="E402" s="208" t="s">
        <v>224</v>
      </c>
      <c r="F402" s="208" t="s">
        <v>35</v>
      </c>
      <c r="G402" s="218" t="n">
        <f aca="false">G403</f>
        <v>0</v>
      </c>
      <c r="H402" s="218" t="n">
        <f aca="false">H403</f>
        <v>72.6</v>
      </c>
      <c r="I402" s="218" t="n">
        <f aca="false">I403</f>
        <v>72.6</v>
      </c>
      <c r="J402" s="158"/>
      <c r="K402" s="158"/>
      <c r="L402" s="158"/>
      <c r="M402" s="158"/>
      <c r="N402" s="158"/>
      <c r="O402" s="158"/>
      <c r="P402" s="158"/>
    </row>
    <row r="403" customFormat="false" ht="33.75" hidden="false" customHeight="true" outlineLevel="0" collapsed="false">
      <c r="A403" s="102" t="s">
        <v>231</v>
      </c>
      <c r="B403" s="205" t="s">
        <v>325</v>
      </c>
      <c r="C403" s="205" t="s">
        <v>203</v>
      </c>
      <c r="D403" s="208" t="s">
        <v>43</v>
      </c>
      <c r="E403" s="208" t="s">
        <v>224</v>
      </c>
      <c r="F403" s="208" t="s">
        <v>37</v>
      </c>
      <c r="G403" s="218"/>
      <c r="H403" s="219" t="n">
        <v>72.6</v>
      </c>
      <c r="I403" s="218" t="n">
        <f aca="false">G403+H403</f>
        <v>72.6</v>
      </c>
      <c r="J403" s="158"/>
      <c r="K403" s="158"/>
      <c r="L403" s="158"/>
      <c r="M403" s="158"/>
      <c r="N403" s="158"/>
      <c r="O403" s="158"/>
      <c r="P403" s="158"/>
    </row>
    <row r="404" customFormat="false" ht="27" hidden="false" customHeight="true" outlineLevel="0" collapsed="false">
      <c r="A404" s="24" t="s">
        <v>225</v>
      </c>
      <c r="B404" s="205" t="s">
        <v>325</v>
      </c>
      <c r="C404" s="205" t="s">
        <v>203</v>
      </c>
      <c r="D404" s="208" t="s">
        <v>43</v>
      </c>
      <c r="E404" s="208" t="s">
        <v>226</v>
      </c>
      <c r="F404" s="208"/>
      <c r="G404" s="217" t="n">
        <f aca="false">+G405</f>
        <v>0.5</v>
      </c>
      <c r="H404" s="217" t="n">
        <f aca="false">+H405</f>
        <v>-0.5</v>
      </c>
      <c r="I404" s="217" t="n">
        <f aca="false">+I405</f>
        <v>0</v>
      </c>
      <c r="J404" s="158"/>
      <c r="K404" s="158"/>
      <c r="L404" s="158"/>
      <c r="M404" s="158"/>
      <c r="N404" s="158"/>
      <c r="O404" s="158"/>
      <c r="P404" s="158"/>
    </row>
    <row r="405" customFormat="false" ht="42" hidden="false" customHeight="true" outlineLevel="0" collapsed="false">
      <c r="A405" s="24" t="s">
        <v>26</v>
      </c>
      <c r="B405" s="205" t="s">
        <v>325</v>
      </c>
      <c r="C405" s="205" t="s">
        <v>203</v>
      </c>
      <c r="D405" s="208" t="s">
        <v>43</v>
      </c>
      <c r="E405" s="208" t="s">
        <v>226</v>
      </c>
      <c r="F405" s="208" t="s">
        <v>27</v>
      </c>
      <c r="G405" s="217" t="n">
        <f aca="false">+G406</f>
        <v>0.5</v>
      </c>
      <c r="H405" s="217" t="n">
        <f aca="false">+H406</f>
        <v>-0.5</v>
      </c>
      <c r="I405" s="217" t="n">
        <f aca="false">+I406</f>
        <v>0</v>
      </c>
      <c r="J405" s="158"/>
      <c r="K405" s="158"/>
      <c r="L405" s="158"/>
      <c r="M405" s="158"/>
      <c r="N405" s="158"/>
      <c r="O405" s="158"/>
      <c r="P405" s="158"/>
    </row>
    <row r="406" customFormat="false" ht="22.5" hidden="false" customHeight="true" outlineLevel="0" collapsed="false">
      <c r="A406" s="24" t="s">
        <v>28</v>
      </c>
      <c r="B406" s="205" t="s">
        <v>325</v>
      </c>
      <c r="C406" s="205" t="s">
        <v>203</v>
      </c>
      <c r="D406" s="208" t="s">
        <v>43</v>
      </c>
      <c r="E406" s="208" t="s">
        <v>226</v>
      </c>
      <c r="F406" s="208" t="s">
        <v>29</v>
      </c>
      <c r="G406" s="217" t="n">
        <v>0.5</v>
      </c>
      <c r="H406" s="219" t="n">
        <v>-0.5</v>
      </c>
      <c r="I406" s="217" t="n">
        <f aca="false">G406+H406</f>
        <v>0</v>
      </c>
      <c r="J406" s="158"/>
      <c r="K406" s="158"/>
      <c r="L406" s="158"/>
      <c r="M406" s="158"/>
      <c r="N406" s="158"/>
      <c r="O406" s="158"/>
      <c r="P406" s="158"/>
    </row>
    <row r="407" customFormat="false" ht="54.75" hidden="false" customHeight="true" outlineLevel="0" collapsed="false">
      <c r="A407" s="49" t="s">
        <v>228</v>
      </c>
      <c r="B407" s="215" t="s">
        <v>325</v>
      </c>
      <c r="C407" s="215" t="s">
        <v>203</v>
      </c>
      <c r="D407" s="216" t="s">
        <v>43</v>
      </c>
      <c r="E407" s="216" t="s">
        <v>305</v>
      </c>
      <c r="F407" s="208"/>
      <c r="G407" s="217" t="n">
        <f aca="false">G408</f>
        <v>211</v>
      </c>
      <c r="H407" s="217" t="n">
        <f aca="false">H408</f>
        <v>-211</v>
      </c>
      <c r="I407" s="217" t="n">
        <f aca="false">I408</f>
        <v>0</v>
      </c>
      <c r="J407" s="158"/>
      <c r="K407" s="158"/>
      <c r="L407" s="158"/>
      <c r="M407" s="158"/>
      <c r="N407" s="158"/>
      <c r="O407" s="158"/>
      <c r="P407" s="158"/>
    </row>
    <row r="408" customFormat="false" ht="29.25" hidden="false" customHeight="true" outlineLevel="0" collapsed="false">
      <c r="A408" s="102" t="s">
        <v>230</v>
      </c>
      <c r="B408" s="205" t="s">
        <v>325</v>
      </c>
      <c r="C408" s="205" t="s">
        <v>203</v>
      </c>
      <c r="D408" s="208" t="s">
        <v>43</v>
      </c>
      <c r="E408" s="208" t="s">
        <v>305</v>
      </c>
      <c r="F408" s="208" t="s">
        <v>35</v>
      </c>
      <c r="G408" s="217" t="n">
        <f aca="false">G409</f>
        <v>211</v>
      </c>
      <c r="H408" s="217" t="n">
        <f aca="false">H409</f>
        <v>-211</v>
      </c>
      <c r="I408" s="217" t="n">
        <f aca="false">I409</f>
        <v>0</v>
      </c>
      <c r="J408" s="158"/>
      <c r="K408" s="158"/>
      <c r="L408" s="158"/>
      <c r="M408" s="158"/>
      <c r="N408" s="158"/>
      <c r="O408" s="158"/>
      <c r="P408" s="158"/>
    </row>
    <row r="409" customFormat="false" ht="29.25" hidden="false" customHeight="true" outlineLevel="0" collapsed="false">
      <c r="A409" s="102" t="s">
        <v>231</v>
      </c>
      <c r="B409" s="205" t="s">
        <v>325</v>
      </c>
      <c r="C409" s="205" t="s">
        <v>203</v>
      </c>
      <c r="D409" s="208" t="s">
        <v>43</v>
      </c>
      <c r="E409" s="208" t="s">
        <v>305</v>
      </c>
      <c r="F409" s="208" t="s">
        <v>37</v>
      </c>
      <c r="G409" s="218" t="n">
        <v>211</v>
      </c>
      <c r="H409" s="219" t="n">
        <v>-211</v>
      </c>
      <c r="I409" s="218" t="n">
        <f aca="false">G409+H409</f>
        <v>0</v>
      </c>
      <c r="J409" s="158"/>
      <c r="K409" s="158"/>
      <c r="L409" s="158"/>
      <c r="M409" s="158"/>
      <c r="N409" s="158"/>
      <c r="O409" s="158"/>
      <c r="P409" s="158"/>
    </row>
    <row r="410" customFormat="false" ht="29.25" hidden="false" customHeight="true" outlineLevel="0" collapsed="false">
      <c r="A410" s="33" t="s">
        <v>232</v>
      </c>
      <c r="B410" s="205" t="s">
        <v>325</v>
      </c>
      <c r="C410" s="283" t="s">
        <v>203</v>
      </c>
      <c r="D410" s="284" t="s">
        <v>43</v>
      </c>
      <c r="E410" s="284" t="s">
        <v>233</v>
      </c>
      <c r="F410" s="284"/>
      <c r="G410" s="285" t="n">
        <f aca="false">G412</f>
        <v>81.8</v>
      </c>
      <c r="H410" s="219"/>
      <c r="I410" s="285" t="n">
        <f aca="false">I412</f>
        <v>81.8</v>
      </c>
      <c r="J410" s="158"/>
      <c r="K410" s="158"/>
      <c r="L410" s="158"/>
      <c r="M410" s="158"/>
      <c r="N410" s="158"/>
      <c r="O410" s="158"/>
      <c r="P410" s="158"/>
    </row>
    <row r="411" customFormat="false" ht="29.25" hidden="false" customHeight="true" outlineLevel="0" collapsed="false">
      <c r="A411" s="33" t="s">
        <v>320</v>
      </c>
      <c r="B411" s="205" t="s">
        <v>325</v>
      </c>
      <c r="C411" s="283" t="s">
        <v>203</v>
      </c>
      <c r="D411" s="284" t="s">
        <v>43</v>
      </c>
      <c r="E411" s="284" t="s">
        <v>233</v>
      </c>
      <c r="F411" s="284" t="s">
        <v>208</v>
      </c>
      <c r="G411" s="285" t="n">
        <f aca="false">G412</f>
        <v>81.8</v>
      </c>
      <c r="H411" s="219"/>
      <c r="I411" s="285" t="n">
        <f aca="false">I412</f>
        <v>81.8</v>
      </c>
      <c r="J411" s="158"/>
      <c r="K411" s="158"/>
      <c r="L411" s="158"/>
      <c r="M411" s="158"/>
      <c r="N411" s="158"/>
      <c r="O411" s="158"/>
      <c r="P411" s="158"/>
    </row>
    <row r="412" customFormat="false" ht="29.25" hidden="false" customHeight="true" outlineLevel="0" collapsed="false">
      <c r="A412" s="24" t="s">
        <v>214</v>
      </c>
      <c r="B412" s="205" t="s">
        <v>325</v>
      </c>
      <c r="C412" s="283" t="s">
        <v>203</v>
      </c>
      <c r="D412" s="284" t="s">
        <v>43</v>
      </c>
      <c r="E412" s="284" t="s">
        <v>233</v>
      </c>
      <c r="F412" s="284" t="s">
        <v>215</v>
      </c>
      <c r="G412" s="285" t="n">
        <v>81.8</v>
      </c>
      <c r="H412" s="219"/>
      <c r="I412" s="285" t="n">
        <v>81.8</v>
      </c>
      <c r="J412" s="158"/>
      <c r="K412" s="158"/>
      <c r="L412" s="158"/>
      <c r="M412" s="158"/>
      <c r="N412" s="158"/>
      <c r="O412" s="158"/>
      <c r="P412" s="158"/>
    </row>
    <row r="413" customFormat="false" ht="24.75" hidden="false" customHeight="true" outlineLevel="0" collapsed="false">
      <c r="A413" s="105" t="s">
        <v>331</v>
      </c>
      <c r="B413" s="159"/>
      <c r="C413" s="286"/>
      <c r="D413" s="286"/>
      <c r="E413" s="286"/>
      <c r="F413" s="286"/>
      <c r="G413" s="160" t="n">
        <f aca="false">+G14+G145+G224+G233+G246+G264+G282+G131+G141</f>
        <v>538684.6</v>
      </c>
      <c r="H413" s="160" t="n">
        <f aca="false">+H14+H145+H224+H233+H246+H264+H282+H131+H141</f>
        <v>118186.3</v>
      </c>
      <c r="I413" s="160" t="n">
        <f aca="false">+I14+I145+I224+I233+I246+I264+I282+I131+I141</f>
        <v>656870.9</v>
      </c>
      <c r="J413" s="158"/>
      <c r="K413" s="158"/>
      <c r="L413" s="158"/>
      <c r="M413" s="158"/>
      <c r="N413" s="158"/>
      <c r="O413" s="158"/>
      <c r="P413" s="158"/>
    </row>
    <row r="414" customFormat="false" ht="14.25" hidden="false" customHeight="true" outlineLevel="0" collapsed="false">
      <c r="A414" s="287"/>
      <c r="B414" s="288"/>
      <c r="C414" s="289"/>
      <c r="D414" s="289"/>
      <c r="E414" s="289"/>
      <c r="F414" s="289"/>
      <c r="G414" s="290"/>
      <c r="H414" s="158"/>
      <c r="I414" s="158"/>
      <c r="J414" s="158"/>
      <c r="K414" s="158"/>
      <c r="L414" s="158"/>
      <c r="M414" s="158"/>
      <c r="N414" s="158"/>
      <c r="O414" s="158"/>
      <c r="P414" s="158"/>
    </row>
    <row r="415" customFormat="false" ht="74.25" hidden="false" customHeight="true" outlineLevel="0" collapsed="false">
      <c r="A415" s="287"/>
      <c r="B415" s="288"/>
      <c r="C415" s="289"/>
      <c r="D415" s="289"/>
      <c r="E415" s="289"/>
      <c r="F415" s="289"/>
      <c r="G415" s="134"/>
      <c r="H415" s="158"/>
      <c r="I415" s="158"/>
      <c r="J415" s="158"/>
      <c r="K415" s="158"/>
      <c r="L415" s="158"/>
      <c r="M415" s="158"/>
      <c r="N415" s="158"/>
      <c r="O415" s="158"/>
      <c r="P415" s="158"/>
    </row>
    <row r="416" customFormat="false" ht="12.75" hidden="false" customHeight="false" outlineLevel="0" collapsed="false">
      <c r="A416" s="287"/>
      <c r="B416" s="288"/>
      <c r="C416" s="289"/>
      <c r="D416" s="289"/>
      <c r="E416" s="289"/>
      <c r="F416" s="289"/>
      <c r="G416" s="137"/>
      <c r="H416" s="158"/>
      <c r="I416" s="158"/>
      <c r="J416" s="158"/>
      <c r="K416" s="158"/>
      <c r="L416" s="158"/>
      <c r="M416" s="158"/>
      <c r="N416" s="158"/>
      <c r="O416" s="158"/>
      <c r="P416" s="158"/>
    </row>
    <row r="417" customFormat="false" ht="12.75" hidden="false" customHeight="false" outlineLevel="0" collapsed="false">
      <c r="A417" s="287"/>
      <c r="B417" s="288"/>
      <c r="C417" s="289"/>
      <c r="D417" s="289"/>
      <c r="E417" s="289"/>
      <c r="F417" s="289"/>
      <c r="G417" s="290"/>
      <c r="H417" s="158"/>
      <c r="I417" s="158"/>
      <c r="J417" s="158"/>
      <c r="K417" s="158"/>
      <c r="L417" s="158"/>
      <c r="M417" s="158"/>
      <c r="N417" s="158"/>
      <c r="O417" s="158"/>
      <c r="P417" s="158"/>
    </row>
    <row r="418" customFormat="false" ht="12.75" hidden="false" customHeight="false" outlineLevel="0" collapsed="false">
      <c r="A418" s="287"/>
      <c r="B418" s="288"/>
      <c r="C418" s="289"/>
      <c r="D418" s="289"/>
      <c r="E418" s="289"/>
      <c r="F418" s="289"/>
      <c r="G418" s="290"/>
      <c r="H418" s="158"/>
      <c r="I418" s="158"/>
      <c r="J418" s="158"/>
      <c r="K418" s="158"/>
      <c r="L418" s="158"/>
      <c r="M418" s="158"/>
      <c r="N418" s="158"/>
      <c r="O418" s="158"/>
      <c r="P418" s="158"/>
    </row>
    <row r="419" customFormat="false" ht="12.75" hidden="false" customHeight="false" outlineLevel="0" collapsed="false">
      <c r="A419" s="287"/>
      <c r="B419" s="288"/>
      <c r="C419" s="289"/>
      <c r="D419" s="289"/>
      <c r="E419" s="289"/>
      <c r="F419" s="289"/>
      <c r="G419" s="290"/>
      <c r="H419" s="158"/>
      <c r="I419" s="158"/>
      <c r="J419" s="158"/>
      <c r="K419" s="158"/>
      <c r="L419" s="158"/>
      <c r="M419" s="158"/>
      <c r="N419" s="158"/>
      <c r="O419" s="158"/>
      <c r="P419" s="158"/>
    </row>
    <row r="420" customFormat="false" ht="12.75" hidden="false" customHeight="false" outlineLevel="0" collapsed="false">
      <c r="A420" s="287"/>
      <c r="B420" s="288"/>
      <c r="C420" s="289"/>
      <c r="D420" s="289"/>
      <c r="E420" s="289"/>
      <c r="F420" s="289"/>
      <c r="G420" s="290"/>
      <c r="H420" s="158"/>
      <c r="I420" s="158"/>
      <c r="J420" s="158"/>
      <c r="K420" s="158"/>
      <c r="L420" s="158"/>
      <c r="M420" s="158"/>
      <c r="N420" s="158"/>
      <c r="O420" s="158"/>
      <c r="P420" s="158"/>
    </row>
    <row r="421" customFormat="false" ht="15" hidden="false" customHeight="false" outlineLevel="0" collapsed="false">
      <c r="A421" s="287"/>
      <c r="B421" s="288"/>
      <c r="C421" s="289"/>
      <c r="D421" s="289"/>
      <c r="E421" s="289"/>
      <c r="F421" s="289"/>
      <c r="G421" s="291"/>
      <c r="H421" s="145"/>
      <c r="I421" s="158"/>
      <c r="J421" s="158"/>
      <c r="K421" s="158"/>
      <c r="L421" s="158"/>
      <c r="M421" s="158"/>
      <c r="N421" s="158"/>
      <c r="O421" s="158"/>
      <c r="P421" s="158"/>
    </row>
    <row r="422" customFormat="false" ht="15" hidden="false" customHeight="false" outlineLevel="0" collapsed="false">
      <c r="A422" s="287"/>
      <c r="B422" s="288"/>
      <c r="C422" s="289"/>
      <c r="D422" s="289"/>
      <c r="E422" s="289"/>
      <c r="F422" s="289"/>
      <c r="G422" s="292"/>
      <c r="H422" s="145"/>
      <c r="I422" s="158"/>
      <c r="J422" s="158"/>
      <c r="K422" s="158"/>
      <c r="L422" s="158"/>
      <c r="M422" s="158"/>
      <c r="N422" s="158"/>
      <c r="O422" s="158"/>
      <c r="P422" s="158"/>
    </row>
    <row r="423" customFormat="false" ht="15" hidden="false" customHeight="false" outlineLevel="0" collapsed="false">
      <c r="A423" s="287"/>
      <c r="B423" s="288"/>
      <c r="C423" s="289"/>
      <c r="D423" s="289"/>
      <c r="E423" s="289"/>
      <c r="F423" s="289"/>
      <c r="G423" s="289"/>
      <c r="H423" s="145"/>
      <c r="I423" s="158"/>
      <c r="J423" s="158"/>
      <c r="K423" s="158"/>
      <c r="L423" s="158"/>
      <c r="M423" s="158"/>
      <c r="N423" s="158"/>
      <c r="O423" s="158"/>
      <c r="P423" s="158"/>
    </row>
    <row r="424" customFormat="false" ht="12.75" hidden="false" customHeight="false" outlineLevel="0" collapsed="false">
      <c r="A424" s="287"/>
      <c r="B424" s="288"/>
      <c r="C424" s="289"/>
      <c r="D424" s="289"/>
      <c r="E424" s="289"/>
      <c r="F424" s="289"/>
      <c r="G424" s="290"/>
      <c r="H424" s="158"/>
      <c r="I424" s="158"/>
      <c r="J424" s="158"/>
      <c r="K424" s="158"/>
      <c r="L424" s="158"/>
      <c r="M424" s="158"/>
      <c r="N424" s="158"/>
      <c r="O424" s="158"/>
      <c r="P424" s="158"/>
    </row>
    <row r="425" customFormat="false" ht="12.75" hidden="false" customHeight="false" outlineLevel="0" collapsed="false">
      <c r="A425" s="287"/>
      <c r="B425" s="288"/>
      <c r="C425" s="289"/>
      <c r="D425" s="289"/>
      <c r="E425" s="289"/>
      <c r="F425" s="289"/>
      <c r="G425" s="290"/>
      <c r="H425" s="158"/>
      <c r="I425" s="158"/>
      <c r="J425" s="158"/>
      <c r="K425" s="158"/>
      <c r="L425" s="158"/>
      <c r="M425" s="158"/>
      <c r="N425" s="158"/>
      <c r="O425" s="158"/>
      <c r="P425" s="158"/>
    </row>
    <row r="426" customFormat="false" ht="12.75" hidden="false" customHeight="false" outlineLevel="0" collapsed="false">
      <c r="A426" s="287"/>
      <c r="B426" s="288"/>
      <c r="C426" s="289"/>
      <c r="D426" s="289"/>
      <c r="E426" s="289"/>
      <c r="F426" s="289"/>
      <c r="G426" s="290"/>
      <c r="H426" s="158"/>
      <c r="I426" s="158"/>
      <c r="J426" s="158"/>
      <c r="K426" s="158"/>
      <c r="L426" s="158"/>
      <c r="M426" s="158"/>
      <c r="N426" s="158"/>
      <c r="O426" s="158"/>
      <c r="P426" s="158"/>
    </row>
    <row r="427" customFormat="false" ht="12.75" hidden="false" customHeight="false" outlineLevel="0" collapsed="false">
      <c r="A427" s="287"/>
      <c r="B427" s="288"/>
      <c r="C427" s="289"/>
      <c r="D427" s="289"/>
      <c r="E427" s="289"/>
      <c r="F427" s="289"/>
      <c r="G427" s="290"/>
      <c r="H427" s="158"/>
      <c r="I427" s="158"/>
      <c r="J427" s="158"/>
      <c r="K427" s="158"/>
      <c r="L427" s="158"/>
      <c r="M427" s="158"/>
      <c r="N427" s="158"/>
      <c r="O427" s="158"/>
      <c r="P427" s="158"/>
    </row>
    <row r="428" customFormat="false" ht="12.75" hidden="false" customHeight="false" outlineLevel="0" collapsed="false">
      <c r="A428" s="287"/>
      <c r="B428" s="288"/>
      <c r="C428" s="289"/>
      <c r="D428" s="289"/>
      <c r="E428" s="289"/>
      <c r="F428" s="289"/>
      <c r="G428" s="290"/>
      <c r="H428" s="158"/>
      <c r="I428" s="158"/>
      <c r="J428" s="158"/>
      <c r="K428" s="158"/>
      <c r="L428" s="158"/>
      <c r="M428" s="158"/>
      <c r="N428" s="158"/>
      <c r="O428" s="158"/>
      <c r="P428" s="158"/>
    </row>
    <row r="429" customFormat="false" ht="12.75" hidden="false" customHeight="false" outlineLevel="0" collapsed="false">
      <c r="A429" s="287"/>
      <c r="B429" s="288"/>
      <c r="C429" s="289"/>
      <c r="D429" s="289"/>
      <c r="E429" s="289"/>
      <c r="F429" s="289"/>
      <c r="G429" s="290"/>
      <c r="H429" s="158"/>
      <c r="I429" s="158"/>
      <c r="J429" s="158"/>
      <c r="K429" s="158"/>
      <c r="L429" s="158"/>
      <c r="M429" s="158"/>
      <c r="N429" s="158"/>
      <c r="O429" s="158"/>
      <c r="P429" s="158"/>
    </row>
    <row r="430" customFormat="false" ht="12.75" hidden="false" customHeight="false" outlineLevel="0" collapsed="false">
      <c r="A430" s="287"/>
      <c r="B430" s="288"/>
      <c r="C430" s="289"/>
      <c r="D430" s="289"/>
      <c r="E430" s="289"/>
      <c r="F430" s="289"/>
      <c r="G430" s="290"/>
      <c r="H430" s="158"/>
      <c r="I430" s="158"/>
      <c r="J430" s="158"/>
      <c r="K430" s="158"/>
      <c r="L430" s="158"/>
      <c r="M430" s="158"/>
      <c r="N430" s="158"/>
      <c r="O430" s="158"/>
      <c r="P430" s="158"/>
    </row>
    <row r="431" customFormat="false" ht="12.75" hidden="false" customHeight="false" outlineLevel="0" collapsed="false">
      <c r="A431" s="287"/>
      <c r="B431" s="288"/>
      <c r="C431" s="289"/>
      <c r="D431" s="289"/>
      <c r="E431" s="289"/>
      <c r="F431" s="289"/>
      <c r="G431" s="290"/>
      <c r="H431" s="158"/>
      <c r="I431" s="158"/>
      <c r="J431" s="158"/>
      <c r="K431" s="158"/>
      <c r="L431" s="158"/>
      <c r="M431" s="158"/>
      <c r="N431" s="158"/>
      <c r="O431" s="158"/>
      <c r="P431" s="158"/>
    </row>
    <row r="432" customFormat="false" ht="12.75" hidden="false" customHeight="false" outlineLevel="0" collapsed="false">
      <c r="A432" s="287"/>
      <c r="B432" s="288"/>
      <c r="C432" s="289"/>
      <c r="D432" s="289"/>
      <c r="E432" s="289"/>
      <c r="F432" s="289"/>
      <c r="G432" s="290"/>
      <c r="H432" s="158"/>
      <c r="I432" s="158"/>
      <c r="J432" s="158"/>
      <c r="K432" s="158"/>
      <c r="L432" s="158"/>
      <c r="M432" s="158"/>
      <c r="N432" s="158"/>
      <c r="O432" s="158"/>
      <c r="P432" s="158"/>
    </row>
    <row r="433" customFormat="false" ht="12.75" hidden="false" customHeight="false" outlineLevel="0" collapsed="false">
      <c r="A433" s="287"/>
      <c r="B433" s="288"/>
      <c r="C433" s="289"/>
      <c r="D433" s="289"/>
      <c r="E433" s="289"/>
      <c r="F433" s="289"/>
      <c r="G433" s="290"/>
      <c r="H433" s="158"/>
      <c r="I433" s="158"/>
      <c r="J433" s="158"/>
      <c r="K433" s="158"/>
      <c r="L433" s="158"/>
      <c r="M433" s="158"/>
      <c r="N433" s="158"/>
      <c r="O433" s="158"/>
      <c r="P433" s="158"/>
    </row>
    <row r="434" customFormat="false" ht="12.75" hidden="false" customHeight="false" outlineLevel="0" collapsed="false">
      <c r="A434" s="287"/>
      <c r="B434" s="288"/>
      <c r="C434" s="289"/>
      <c r="D434" s="289"/>
      <c r="E434" s="289"/>
      <c r="F434" s="289"/>
      <c r="G434" s="290"/>
      <c r="H434" s="158"/>
      <c r="I434" s="158"/>
      <c r="J434" s="158"/>
      <c r="K434" s="158"/>
      <c r="L434" s="158"/>
      <c r="M434" s="158"/>
      <c r="N434" s="158"/>
      <c r="O434" s="158"/>
      <c r="P434" s="158"/>
    </row>
    <row r="435" customFormat="false" ht="12.75" hidden="false" customHeight="false" outlineLevel="0" collapsed="false">
      <c r="A435" s="287"/>
      <c r="B435" s="288"/>
      <c r="C435" s="289"/>
      <c r="D435" s="289"/>
      <c r="E435" s="289"/>
      <c r="F435" s="289"/>
      <c r="G435" s="290"/>
      <c r="H435" s="158"/>
      <c r="I435" s="158"/>
      <c r="J435" s="158"/>
      <c r="K435" s="158"/>
      <c r="L435" s="158"/>
      <c r="M435" s="158"/>
      <c r="N435" s="158"/>
      <c r="O435" s="158"/>
      <c r="P435" s="158"/>
    </row>
    <row r="436" customFormat="false" ht="12.75" hidden="false" customHeight="false" outlineLevel="0" collapsed="false">
      <c r="A436" s="287"/>
      <c r="B436" s="288"/>
      <c r="C436" s="289"/>
      <c r="D436" s="289"/>
      <c r="E436" s="289"/>
      <c r="F436" s="289"/>
      <c r="G436" s="290"/>
      <c r="H436" s="158"/>
      <c r="I436" s="158"/>
      <c r="J436" s="158"/>
      <c r="K436" s="158"/>
      <c r="L436" s="158"/>
      <c r="M436" s="158"/>
      <c r="N436" s="158"/>
      <c r="O436" s="158"/>
      <c r="P436" s="158"/>
    </row>
    <row r="437" customFormat="false" ht="12.75" hidden="false" customHeight="false" outlineLevel="0" collapsed="false">
      <c r="A437" s="287"/>
      <c r="B437" s="288"/>
      <c r="C437" s="289"/>
      <c r="D437" s="289"/>
      <c r="E437" s="289"/>
      <c r="F437" s="289"/>
      <c r="G437" s="290"/>
      <c r="H437" s="158"/>
      <c r="I437" s="158"/>
      <c r="J437" s="158"/>
      <c r="K437" s="158"/>
      <c r="L437" s="158"/>
      <c r="M437" s="158"/>
      <c r="N437" s="158"/>
      <c r="O437" s="158"/>
      <c r="P437" s="158"/>
    </row>
    <row r="438" customFormat="false" ht="12.75" hidden="false" customHeight="false" outlineLevel="0" collapsed="false">
      <c r="A438" s="287"/>
      <c r="B438" s="288"/>
      <c r="C438" s="289"/>
      <c r="D438" s="289"/>
      <c r="E438" s="289"/>
      <c r="F438" s="289"/>
      <c r="G438" s="290"/>
      <c r="H438" s="158"/>
      <c r="I438" s="158"/>
      <c r="J438" s="158"/>
      <c r="K438" s="158"/>
      <c r="L438" s="158"/>
      <c r="M438" s="158"/>
      <c r="N438" s="158"/>
      <c r="O438" s="158"/>
      <c r="P438" s="158"/>
    </row>
    <row r="439" customFormat="false" ht="12.75" hidden="false" customHeight="false" outlineLevel="0" collapsed="false">
      <c r="A439" s="287"/>
      <c r="B439" s="288"/>
      <c r="C439" s="289"/>
      <c r="D439" s="289"/>
      <c r="E439" s="289"/>
      <c r="F439" s="289"/>
      <c r="G439" s="290"/>
      <c r="H439" s="158"/>
      <c r="I439" s="158"/>
      <c r="J439" s="158"/>
      <c r="K439" s="158"/>
      <c r="L439" s="158"/>
      <c r="M439" s="158"/>
      <c r="N439" s="158"/>
      <c r="O439" s="158"/>
      <c r="P439" s="158"/>
    </row>
    <row r="440" customFormat="false" ht="12.75" hidden="false" customHeight="false" outlineLevel="0" collapsed="false">
      <c r="A440" s="287"/>
      <c r="B440" s="288"/>
      <c r="C440" s="289"/>
      <c r="D440" s="289"/>
      <c r="E440" s="289"/>
      <c r="F440" s="289"/>
      <c r="G440" s="290"/>
      <c r="H440" s="158"/>
      <c r="I440" s="158"/>
      <c r="J440" s="158"/>
      <c r="K440" s="158"/>
      <c r="L440" s="158"/>
      <c r="M440" s="158"/>
      <c r="N440" s="158"/>
      <c r="O440" s="158"/>
      <c r="P440" s="158"/>
    </row>
    <row r="441" customFormat="false" ht="12.75" hidden="false" customHeight="false" outlineLevel="0" collapsed="false">
      <c r="A441" s="287"/>
      <c r="B441" s="288"/>
      <c r="C441" s="289"/>
      <c r="D441" s="289"/>
      <c r="E441" s="289"/>
      <c r="F441" s="289"/>
      <c r="G441" s="290"/>
      <c r="H441" s="158"/>
      <c r="I441" s="158"/>
      <c r="J441" s="158"/>
      <c r="K441" s="158"/>
      <c r="L441" s="158"/>
      <c r="M441" s="158"/>
      <c r="N441" s="158"/>
      <c r="O441" s="158"/>
      <c r="P441" s="158"/>
    </row>
    <row r="442" customFormat="false" ht="12.75" hidden="false" customHeight="false" outlineLevel="0" collapsed="false">
      <c r="A442" s="287"/>
      <c r="B442" s="288"/>
      <c r="C442" s="289"/>
      <c r="D442" s="289"/>
      <c r="E442" s="289"/>
      <c r="F442" s="289"/>
      <c r="G442" s="290"/>
      <c r="H442" s="158"/>
      <c r="I442" s="158"/>
      <c r="J442" s="158"/>
      <c r="K442" s="158"/>
      <c r="L442" s="158"/>
      <c r="M442" s="158"/>
      <c r="N442" s="158"/>
      <c r="O442" s="158"/>
      <c r="P442" s="158"/>
    </row>
    <row r="443" customFormat="false" ht="12.75" hidden="false" customHeight="false" outlineLevel="0" collapsed="false">
      <c r="A443" s="287"/>
      <c r="B443" s="288"/>
      <c r="C443" s="289"/>
      <c r="D443" s="289"/>
      <c r="E443" s="289"/>
      <c r="F443" s="289"/>
      <c r="G443" s="290"/>
      <c r="H443" s="158"/>
      <c r="I443" s="158"/>
      <c r="J443" s="158"/>
      <c r="K443" s="158"/>
      <c r="L443" s="158"/>
      <c r="M443" s="158"/>
      <c r="N443" s="158"/>
      <c r="O443" s="158"/>
      <c r="P443" s="158"/>
    </row>
    <row r="444" customFormat="false" ht="12.75" hidden="false" customHeight="false" outlineLevel="0" collapsed="false">
      <c r="A444" s="287"/>
      <c r="B444" s="288"/>
      <c r="C444" s="289"/>
      <c r="D444" s="289"/>
      <c r="E444" s="289"/>
      <c r="F444" s="289"/>
      <c r="G444" s="290"/>
      <c r="H444" s="158"/>
      <c r="I444" s="158"/>
      <c r="J444" s="158"/>
      <c r="K444" s="158"/>
      <c r="L444" s="158"/>
      <c r="M444" s="158"/>
      <c r="N444" s="158"/>
      <c r="O444" s="158"/>
      <c r="P444" s="158"/>
    </row>
    <row r="445" customFormat="false" ht="12.75" hidden="false" customHeight="false" outlineLevel="0" collapsed="false">
      <c r="A445" s="287"/>
      <c r="B445" s="288"/>
      <c r="C445" s="289"/>
      <c r="D445" s="289"/>
      <c r="E445" s="289"/>
      <c r="F445" s="289"/>
      <c r="G445" s="290"/>
      <c r="H445" s="158"/>
      <c r="I445" s="158"/>
      <c r="J445" s="158"/>
      <c r="K445" s="158"/>
      <c r="L445" s="158"/>
      <c r="M445" s="158"/>
      <c r="N445" s="158"/>
      <c r="O445" s="158"/>
      <c r="P445" s="158"/>
    </row>
    <row r="446" customFormat="false" ht="12.75" hidden="false" customHeight="false" outlineLevel="0" collapsed="false">
      <c r="A446" s="287"/>
      <c r="B446" s="288"/>
      <c r="C446" s="289"/>
      <c r="D446" s="289"/>
      <c r="E446" s="289"/>
      <c r="F446" s="289"/>
      <c r="G446" s="290"/>
      <c r="H446" s="158"/>
      <c r="I446" s="158"/>
      <c r="J446" s="158"/>
      <c r="K446" s="158"/>
      <c r="L446" s="158"/>
      <c r="M446" s="158"/>
      <c r="N446" s="158"/>
      <c r="O446" s="158"/>
      <c r="P446" s="158"/>
    </row>
    <row r="447" customFormat="false" ht="12.75" hidden="false" customHeight="false" outlineLevel="0" collapsed="false">
      <c r="A447" s="287"/>
      <c r="B447" s="288"/>
      <c r="C447" s="289"/>
      <c r="D447" s="289"/>
      <c r="E447" s="289"/>
      <c r="F447" s="289"/>
      <c r="G447" s="290"/>
      <c r="H447" s="158"/>
      <c r="I447" s="158"/>
      <c r="J447" s="158"/>
      <c r="K447" s="158"/>
      <c r="L447" s="158"/>
      <c r="M447" s="158"/>
      <c r="N447" s="158"/>
      <c r="O447" s="158"/>
      <c r="P447" s="158"/>
    </row>
    <row r="448" customFormat="false" ht="12.75" hidden="false" customHeight="false" outlineLevel="0" collapsed="false">
      <c r="A448" s="287"/>
      <c r="B448" s="288"/>
      <c r="C448" s="289"/>
      <c r="D448" s="289"/>
      <c r="E448" s="289"/>
      <c r="F448" s="289"/>
      <c r="G448" s="290"/>
      <c r="H448" s="158"/>
      <c r="I448" s="158"/>
      <c r="J448" s="158"/>
      <c r="K448" s="158"/>
      <c r="L448" s="158"/>
      <c r="M448" s="158"/>
      <c r="N448" s="158"/>
      <c r="O448" s="158"/>
      <c r="P448" s="158"/>
    </row>
    <row r="449" customFormat="false" ht="12.75" hidden="false" customHeight="false" outlineLevel="0" collapsed="false">
      <c r="A449" s="287"/>
      <c r="B449" s="288"/>
      <c r="C449" s="289"/>
      <c r="D449" s="289"/>
      <c r="E449" s="289"/>
      <c r="F449" s="289"/>
      <c r="G449" s="290"/>
      <c r="H449" s="158"/>
      <c r="I449" s="158"/>
      <c r="J449" s="158"/>
      <c r="K449" s="158"/>
      <c r="L449" s="158"/>
      <c r="M449" s="158"/>
      <c r="N449" s="158"/>
      <c r="O449" s="158"/>
      <c r="P449" s="158"/>
    </row>
    <row r="450" customFormat="false" ht="12.75" hidden="false" customHeight="false" outlineLevel="0" collapsed="false">
      <c r="A450" s="287"/>
      <c r="B450" s="288"/>
      <c r="C450" s="289"/>
      <c r="D450" s="289"/>
      <c r="E450" s="289"/>
      <c r="F450" s="289"/>
      <c r="G450" s="290"/>
      <c r="H450" s="158"/>
      <c r="I450" s="158"/>
      <c r="J450" s="158"/>
      <c r="K450" s="158"/>
      <c r="L450" s="158"/>
      <c r="M450" s="158"/>
      <c r="N450" s="158"/>
      <c r="O450" s="158"/>
      <c r="P450" s="158"/>
    </row>
    <row r="451" customFormat="false" ht="12.75" hidden="false" customHeight="false" outlineLevel="0" collapsed="false">
      <c r="A451" s="287"/>
      <c r="B451" s="288"/>
      <c r="C451" s="289"/>
      <c r="D451" s="289"/>
      <c r="E451" s="289"/>
      <c r="F451" s="289"/>
      <c r="G451" s="290"/>
      <c r="H451" s="158"/>
      <c r="I451" s="158"/>
      <c r="J451" s="158"/>
      <c r="K451" s="158"/>
      <c r="L451" s="158"/>
      <c r="M451" s="158"/>
      <c r="N451" s="158"/>
      <c r="O451" s="158"/>
      <c r="P451" s="158"/>
    </row>
    <row r="452" customFormat="false" ht="12.75" hidden="false" customHeight="false" outlineLevel="0" collapsed="false">
      <c r="A452" s="287"/>
      <c r="B452" s="288"/>
      <c r="C452" s="289"/>
      <c r="D452" s="289"/>
      <c r="E452" s="289"/>
      <c r="F452" s="289"/>
      <c r="G452" s="290"/>
      <c r="H452" s="158"/>
      <c r="I452" s="158"/>
      <c r="J452" s="158"/>
      <c r="K452" s="158"/>
      <c r="L452" s="158"/>
      <c r="M452" s="158"/>
      <c r="N452" s="158"/>
      <c r="O452" s="158"/>
      <c r="P452" s="158"/>
    </row>
    <row r="453" customFormat="false" ht="12.75" hidden="false" customHeight="false" outlineLevel="0" collapsed="false">
      <c r="A453" s="287"/>
      <c r="B453" s="288"/>
      <c r="C453" s="289"/>
      <c r="D453" s="289"/>
      <c r="E453" s="289"/>
      <c r="F453" s="289"/>
      <c r="G453" s="290"/>
      <c r="H453" s="158"/>
      <c r="I453" s="158"/>
      <c r="J453" s="158"/>
      <c r="K453" s="158"/>
      <c r="L453" s="158"/>
      <c r="M453" s="158"/>
      <c r="N453" s="158"/>
      <c r="O453" s="158"/>
      <c r="P453" s="158"/>
    </row>
    <row r="454" customFormat="false" ht="12.75" hidden="false" customHeight="false" outlineLevel="0" collapsed="false">
      <c r="A454" s="287"/>
      <c r="B454" s="288"/>
      <c r="C454" s="289"/>
      <c r="D454" s="289"/>
      <c r="E454" s="289"/>
      <c r="F454" s="289"/>
      <c r="G454" s="290"/>
      <c r="H454" s="158"/>
      <c r="I454" s="158"/>
      <c r="J454" s="158"/>
      <c r="K454" s="158"/>
      <c r="L454" s="158"/>
      <c r="M454" s="158"/>
      <c r="N454" s="158"/>
      <c r="O454" s="158"/>
      <c r="P454" s="158"/>
    </row>
    <row r="455" customFormat="false" ht="12.75" hidden="false" customHeight="false" outlineLevel="0" collapsed="false">
      <c r="A455" s="287"/>
      <c r="B455" s="288"/>
      <c r="C455" s="289"/>
      <c r="D455" s="289"/>
      <c r="E455" s="289"/>
      <c r="F455" s="289"/>
      <c r="G455" s="290"/>
      <c r="H455" s="158"/>
      <c r="I455" s="158"/>
      <c r="J455" s="158"/>
      <c r="K455" s="158"/>
      <c r="L455" s="158"/>
      <c r="M455" s="158"/>
      <c r="N455" s="158"/>
      <c r="O455" s="158"/>
      <c r="P455" s="158"/>
    </row>
    <row r="456" customFormat="false" ht="12.75" hidden="false" customHeight="false" outlineLevel="0" collapsed="false">
      <c r="A456" s="287"/>
      <c r="B456" s="288"/>
      <c r="C456" s="289"/>
      <c r="D456" s="289"/>
      <c r="E456" s="289"/>
      <c r="F456" s="289"/>
      <c r="G456" s="290"/>
      <c r="H456" s="158"/>
      <c r="I456" s="158"/>
      <c r="J456" s="158"/>
      <c r="K456" s="158"/>
      <c r="L456" s="158"/>
      <c r="M456" s="158"/>
      <c r="N456" s="158"/>
      <c r="O456" s="158"/>
      <c r="P456" s="158"/>
    </row>
    <row r="457" customFormat="false" ht="12.75" hidden="false" customHeight="false" outlineLevel="0" collapsed="false">
      <c r="A457" s="287"/>
      <c r="B457" s="288"/>
      <c r="C457" s="289"/>
      <c r="D457" s="289"/>
      <c r="E457" s="289"/>
      <c r="F457" s="289"/>
      <c r="G457" s="290"/>
      <c r="H457" s="158"/>
      <c r="I457" s="158"/>
      <c r="J457" s="158"/>
      <c r="K457" s="158"/>
      <c r="L457" s="158"/>
      <c r="M457" s="158"/>
      <c r="N457" s="158"/>
      <c r="O457" s="158"/>
      <c r="P457" s="158"/>
    </row>
    <row r="458" customFormat="false" ht="12.75" hidden="false" customHeight="false" outlineLevel="0" collapsed="false">
      <c r="A458" s="287"/>
      <c r="B458" s="288"/>
      <c r="C458" s="289"/>
      <c r="D458" s="289"/>
      <c r="E458" s="289"/>
      <c r="F458" s="289"/>
      <c r="G458" s="290"/>
      <c r="H458" s="158"/>
      <c r="I458" s="158"/>
      <c r="J458" s="158"/>
      <c r="K458" s="158"/>
      <c r="L458" s="158"/>
      <c r="M458" s="158"/>
      <c r="N458" s="158"/>
      <c r="O458" s="158"/>
      <c r="P458" s="158"/>
    </row>
    <row r="459" customFormat="false" ht="12.75" hidden="false" customHeight="false" outlineLevel="0" collapsed="false">
      <c r="A459" s="287"/>
      <c r="B459" s="288"/>
      <c r="C459" s="289"/>
      <c r="D459" s="289"/>
      <c r="E459" s="289"/>
      <c r="F459" s="289"/>
      <c r="G459" s="290"/>
      <c r="H459" s="158"/>
      <c r="I459" s="158"/>
      <c r="J459" s="158"/>
      <c r="K459" s="158"/>
      <c r="L459" s="158"/>
      <c r="M459" s="158"/>
      <c r="N459" s="158"/>
      <c r="O459" s="158"/>
      <c r="P459" s="158"/>
    </row>
    <row r="460" customFormat="false" ht="12.75" hidden="false" customHeight="false" outlineLevel="0" collapsed="false">
      <c r="A460" s="287"/>
      <c r="B460" s="288"/>
      <c r="C460" s="289"/>
      <c r="D460" s="289"/>
      <c r="E460" s="289"/>
      <c r="F460" s="289"/>
      <c r="G460" s="290"/>
      <c r="H460" s="158"/>
      <c r="I460" s="158"/>
      <c r="J460" s="158"/>
      <c r="K460" s="158"/>
      <c r="L460" s="158"/>
      <c r="M460" s="158"/>
      <c r="N460" s="158"/>
      <c r="O460" s="158"/>
      <c r="P460" s="158"/>
    </row>
    <row r="461" customFormat="false" ht="12.75" hidden="false" customHeight="false" outlineLevel="0" collapsed="false">
      <c r="A461" s="287"/>
      <c r="B461" s="288"/>
      <c r="C461" s="289"/>
      <c r="D461" s="289"/>
      <c r="E461" s="289"/>
      <c r="F461" s="289"/>
      <c r="G461" s="290"/>
      <c r="H461" s="158"/>
      <c r="I461" s="158"/>
      <c r="J461" s="158"/>
      <c r="K461" s="158"/>
      <c r="L461" s="158"/>
      <c r="M461" s="158"/>
      <c r="N461" s="158"/>
      <c r="O461" s="158"/>
      <c r="P461" s="158"/>
    </row>
    <row r="462" customFormat="false" ht="12.75" hidden="false" customHeight="false" outlineLevel="0" collapsed="false">
      <c r="A462" s="287"/>
      <c r="B462" s="288"/>
      <c r="C462" s="289"/>
      <c r="D462" s="289"/>
      <c r="E462" s="289"/>
      <c r="F462" s="289"/>
      <c r="G462" s="290"/>
      <c r="H462" s="158"/>
      <c r="I462" s="158"/>
      <c r="J462" s="158"/>
      <c r="K462" s="158"/>
      <c r="L462" s="158"/>
      <c r="M462" s="158"/>
      <c r="N462" s="158"/>
      <c r="O462" s="158"/>
      <c r="P462" s="158"/>
    </row>
    <row r="463" customFormat="false" ht="12.75" hidden="false" customHeight="false" outlineLevel="0" collapsed="false">
      <c r="A463" s="287"/>
      <c r="B463" s="288"/>
      <c r="C463" s="289"/>
      <c r="D463" s="289"/>
      <c r="E463" s="289"/>
      <c r="F463" s="289"/>
      <c r="G463" s="290"/>
      <c r="H463" s="158"/>
      <c r="I463" s="158"/>
      <c r="J463" s="158"/>
      <c r="K463" s="158"/>
      <c r="L463" s="158"/>
      <c r="M463" s="158"/>
      <c r="N463" s="158"/>
      <c r="O463" s="158"/>
      <c r="P463" s="158"/>
    </row>
    <row r="464" customFormat="false" ht="12.75" hidden="false" customHeight="false" outlineLevel="0" collapsed="false">
      <c r="A464" s="287"/>
      <c r="B464" s="288"/>
      <c r="C464" s="289"/>
      <c r="D464" s="289"/>
      <c r="E464" s="289"/>
      <c r="F464" s="289"/>
      <c r="G464" s="290"/>
      <c r="H464" s="158"/>
      <c r="I464" s="158"/>
      <c r="J464" s="158"/>
      <c r="K464" s="158"/>
      <c r="L464" s="158"/>
      <c r="M464" s="158"/>
      <c r="N464" s="158"/>
      <c r="O464" s="158"/>
      <c r="P464" s="158"/>
    </row>
    <row r="465" customFormat="false" ht="12.75" hidden="false" customHeight="false" outlineLevel="0" collapsed="false">
      <c r="A465" s="287"/>
      <c r="B465" s="288"/>
      <c r="C465" s="289"/>
      <c r="D465" s="289"/>
      <c r="E465" s="289"/>
      <c r="F465" s="289"/>
      <c r="G465" s="290"/>
      <c r="H465" s="158"/>
      <c r="I465" s="158"/>
      <c r="J465" s="158"/>
      <c r="K465" s="158"/>
      <c r="L465" s="158"/>
      <c r="M465" s="158"/>
      <c r="N465" s="158"/>
      <c r="O465" s="158"/>
      <c r="P465" s="158"/>
    </row>
    <row r="466" customFormat="false" ht="12.75" hidden="false" customHeight="false" outlineLevel="0" collapsed="false">
      <c r="A466" s="287"/>
      <c r="B466" s="288"/>
      <c r="C466" s="289"/>
      <c r="D466" s="289"/>
      <c r="E466" s="289"/>
      <c r="F466" s="289"/>
      <c r="G466" s="290"/>
      <c r="H466" s="158"/>
      <c r="I466" s="158"/>
      <c r="J466" s="158"/>
      <c r="K466" s="158"/>
      <c r="L466" s="158"/>
      <c r="M466" s="158"/>
      <c r="N466" s="158"/>
      <c r="O466" s="158"/>
      <c r="P466" s="158"/>
    </row>
    <row r="467" customFormat="false" ht="12.75" hidden="false" customHeight="false" outlineLevel="0" collapsed="false">
      <c r="A467" s="287"/>
      <c r="B467" s="288"/>
      <c r="C467" s="289"/>
      <c r="D467" s="289"/>
      <c r="E467" s="289"/>
      <c r="F467" s="289"/>
      <c r="G467" s="290"/>
      <c r="H467" s="158"/>
      <c r="I467" s="158"/>
      <c r="J467" s="158"/>
      <c r="K467" s="158"/>
      <c r="L467" s="158"/>
      <c r="M467" s="158"/>
      <c r="N467" s="158"/>
      <c r="O467" s="158"/>
      <c r="P467" s="158"/>
    </row>
    <row r="468" customFormat="false" ht="12.75" hidden="false" customHeight="false" outlineLevel="0" collapsed="false">
      <c r="A468" s="287"/>
      <c r="B468" s="288"/>
      <c r="C468" s="289"/>
      <c r="D468" s="289"/>
      <c r="E468" s="289"/>
      <c r="F468" s="289"/>
      <c r="G468" s="290"/>
      <c r="H468" s="158"/>
      <c r="I468" s="158"/>
      <c r="J468" s="158"/>
      <c r="K468" s="158"/>
      <c r="L468" s="158"/>
      <c r="M468" s="158"/>
      <c r="N468" s="158"/>
      <c r="O468" s="158"/>
      <c r="P468" s="158"/>
    </row>
    <row r="469" customFormat="false" ht="12.75" hidden="false" customHeight="false" outlineLevel="0" collapsed="false">
      <c r="A469" s="287"/>
      <c r="B469" s="288"/>
      <c r="C469" s="289"/>
      <c r="D469" s="289"/>
      <c r="E469" s="289"/>
      <c r="F469" s="289"/>
      <c r="G469" s="290"/>
      <c r="H469" s="158"/>
      <c r="I469" s="158"/>
      <c r="J469" s="158"/>
      <c r="K469" s="158"/>
      <c r="L469" s="158"/>
      <c r="M469" s="158"/>
      <c r="N469" s="158"/>
      <c r="O469" s="158"/>
      <c r="P469" s="158"/>
    </row>
    <row r="470" customFormat="false" ht="12.75" hidden="false" customHeight="false" outlineLevel="0" collapsed="false">
      <c r="A470" s="287"/>
      <c r="B470" s="288"/>
      <c r="C470" s="289"/>
      <c r="D470" s="289"/>
      <c r="E470" s="289"/>
      <c r="F470" s="289"/>
      <c r="G470" s="290"/>
      <c r="H470" s="158"/>
      <c r="I470" s="158"/>
      <c r="J470" s="158"/>
      <c r="K470" s="158"/>
      <c r="L470" s="158"/>
      <c r="M470" s="158"/>
      <c r="N470" s="158"/>
      <c r="O470" s="158"/>
      <c r="P470" s="158"/>
    </row>
    <row r="471" customFormat="false" ht="12.75" hidden="false" customHeight="false" outlineLevel="0" collapsed="false">
      <c r="A471" s="287"/>
      <c r="B471" s="288"/>
      <c r="C471" s="289"/>
      <c r="D471" s="289"/>
      <c r="E471" s="289"/>
      <c r="F471" s="289"/>
      <c r="G471" s="290"/>
      <c r="H471" s="158"/>
      <c r="I471" s="158"/>
      <c r="J471" s="158"/>
      <c r="K471" s="158"/>
      <c r="L471" s="158"/>
      <c r="M471" s="158"/>
      <c r="N471" s="158"/>
      <c r="O471" s="158"/>
      <c r="P471" s="158"/>
    </row>
    <row r="472" customFormat="false" ht="12.75" hidden="false" customHeight="false" outlineLevel="0" collapsed="false">
      <c r="A472" s="287"/>
      <c r="B472" s="288"/>
      <c r="C472" s="289"/>
      <c r="D472" s="289"/>
      <c r="E472" s="289"/>
      <c r="F472" s="289"/>
      <c r="G472" s="290"/>
      <c r="H472" s="158"/>
      <c r="I472" s="158"/>
      <c r="J472" s="158"/>
      <c r="K472" s="158"/>
      <c r="L472" s="158"/>
      <c r="M472" s="158"/>
      <c r="N472" s="158"/>
      <c r="O472" s="158"/>
      <c r="P472" s="158"/>
    </row>
    <row r="473" customFormat="false" ht="12.75" hidden="false" customHeight="false" outlineLevel="0" collapsed="false">
      <c r="A473" s="287"/>
      <c r="B473" s="288"/>
      <c r="C473" s="289"/>
      <c r="D473" s="289"/>
      <c r="E473" s="289"/>
      <c r="F473" s="289"/>
      <c r="G473" s="290"/>
      <c r="H473" s="158"/>
      <c r="I473" s="158"/>
      <c r="J473" s="158"/>
      <c r="K473" s="158"/>
      <c r="L473" s="158"/>
      <c r="M473" s="158"/>
      <c r="N473" s="158"/>
      <c r="O473" s="158"/>
      <c r="P473" s="158"/>
    </row>
    <row r="474" customFormat="false" ht="12.75" hidden="false" customHeight="false" outlineLevel="0" collapsed="false">
      <c r="A474" s="287"/>
      <c r="B474" s="288"/>
      <c r="C474" s="289"/>
      <c r="D474" s="289"/>
      <c r="E474" s="289"/>
      <c r="F474" s="289"/>
      <c r="G474" s="290"/>
      <c r="H474" s="158"/>
      <c r="I474" s="158"/>
      <c r="J474" s="158"/>
      <c r="K474" s="158"/>
      <c r="L474" s="158"/>
      <c r="M474" s="158"/>
      <c r="N474" s="158"/>
      <c r="O474" s="158"/>
      <c r="P474" s="158"/>
    </row>
    <row r="475" customFormat="false" ht="12.75" hidden="false" customHeight="false" outlineLevel="0" collapsed="false">
      <c r="A475" s="287"/>
      <c r="B475" s="288"/>
      <c r="C475" s="289"/>
      <c r="D475" s="289"/>
      <c r="E475" s="289"/>
      <c r="F475" s="289"/>
      <c r="G475" s="290"/>
      <c r="H475" s="158"/>
      <c r="I475" s="158"/>
      <c r="J475" s="158"/>
      <c r="K475" s="158"/>
      <c r="L475" s="158"/>
      <c r="M475" s="158"/>
      <c r="N475" s="158"/>
      <c r="O475" s="158"/>
      <c r="P475" s="158"/>
    </row>
    <row r="476" customFormat="false" ht="12.75" hidden="false" customHeight="false" outlineLevel="0" collapsed="false">
      <c r="A476" s="287"/>
      <c r="B476" s="288"/>
      <c r="C476" s="289"/>
      <c r="D476" s="289"/>
      <c r="E476" s="289"/>
      <c r="F476" s="289"/>
      <c r="G476" s="290"/>
      <c r="H476" s="158"/>
      <c r="I476" s="158"/>
      <c r="J476" s="158"/>
      <c r="K476" s="158"/>
      <c r="L476" s="158"/>
      <c r="M476" s="158"/>
      <c r="N476" s="158"/>
      <c r="O476" s="158"/>
      <c r="P476" s="158"/>
    </row>
    <row r="477" customFormat="false" ht="12.75" hidden="false" customHeight="false" outlineLevel="0" collapsed="false">
      <c r="A477" s="287"/>
      <c r="B477" s="288"/>
      <c r="C477" s="289"/>
      <c r="D477" s="289"/>
      <c r="E477" s="289"/>
      <c r="F477" s="289"/>
      <c r="G477" s="290"/>
      <c r="H477" s="158"/>
      <c r="I477" s="158"/>
      <c r="J477" s="158"/>
      <c r="K477" s="158"/>
      <c r="L477" s="158"/>
      <c r="M477" s="158"/>
      <c r="N477" s="158"/>
      <c r="O477" s="158"/>
      <c r="P477" s="158"/>
    </row>
    <row r="478" customFormat="false" ht="12.75" hidden="false" customHeight="false" outlineLevel="0" collapsed="false">
      <c r="A478" s="293"/>
      <c r="B478" s="294"/>
      <c r="C478" s="295"/>
      <c r="D478" s="295"/>
      <c r="E478" s="295"/>
      <c r="F478" s="295"/>
      <c r="G478" s="296"/>
      <c r="H478" s="158"/>
      <c r="I478" s="158"/>
      <c r="J478" s="158"/>
      <c r="K478" s="158"/>
      <c r="L478" s="158"/>
      <c r="M478" s="158"/>
      <c r="N478" s="158"/>
      <c r="O478" s="158"/>
      <c r="P478" s="158"/>
    </row>
    <row r="479" customFormat="false" ht="12.75" hidden="false" customHeight="false" outlineLevel="0" collapsed="false">
      <c r="A479" s="293"/>
      <c r="B479" s="294"/>
      <c r="C479" s="295"/>
      <c r="D479" s="295"/>
      <c r="E479" s="295"/>
      <c r="F479" s="295"/>
      <c r="G479" s="296"/>
      <c r="H479" s="158"/>
      <c r="I479" s="158"/>
      <c r="J479" s="158"/>
      <c r="K479" s="158"/>
      <c r="L479" s="158"/>
      <c r="M479" s="158"/>
      <c r="N479" s="158"/>
      <c r="O479" s="158"/>
      <c r="P479" s="158"/>
    </row>
    <row r="480" customFormat="false" ht="12.75" hidden="false" customHeight="false" outlineLevel="0" collapsed="false">
      <c r="A480" s="293"/>
      <c r="B480" s="294"/>
      <c r="C480" s="295"/>
      <c r="D480" s="295"/>
      <c r="E480" s="295"/>
      <c r="F480" s="295"/>
      <c r="G480" s="296"/>
      <c r="H480" s="158"/>
      <c r="I480" s="158"/>
      <c r="J480" s="158"/>
      <c r="K480" s="158"/>
      <c r="L480" s="158"/>
      <c r="M480" s="158"/>
      <c r="N480" s="158"/>
      <c r="O480" s="158"/>
      <c r="P480" s="158"/>
    </row>
    <row r="481" customFormat="false" ht="12.75" hidden="false" customHeight="false" outlineLevel="0" collapsed="false">
      <c r="A481" s="293"/>
      <c r="B481" s="294"/>
      <c r="C481" s="295"/>
      <c r="D481" s="295"/>
      <c r="E481" s="295"/>
      <c r="F481" s="295"/>
      <c r="G481" s="296"/>
      <c r="H481" s="158"/>
      <c r="I481" s="158"/>
      <c r="J481" s="158"/>
      <c r="K481" s="158"/>
      <c r="L481" s="158"/>
      <c r="M481" s="158"/>
      <c r="N481" s="158"/>
      <c r="O481" s="158"/>
      <c r="P481" s="158"/>
    </row>
    <row r="482" customFormat="false" ht="12.75" hidden="false" customHeight="false" outlineLevel="0" collapsed="false">
      <c r="A482" s="293"/>
      <c r="B482" s="294"/>
      <c r="C482" s="295"/>
      <c r="D482" s="295"/>
      <c r="E482" s="295"/>
      <c r="F482" s="295"/>
      <c r="G482" s="296"/>
      <c r="H482" s="158"/>
      <c r="I482" s="158"/>
      <c r="J482" s="158"/>
      <c r="K482" s="158"/>
      <c r="L482" s="158"/>
      <c r="M482" s="158"/>
      <c r="N482" s="158"/>
      <c r="O482" s="158"/>
      <c r="P482" s="158"/>
    </row>
    <row r="483" customFormat="false" ht="12.75" hidden="false" customHeight="false" outlineLevel="0" collapsed="false">
      <c r="A483" s="293"/>
      <c r="B483" s="294"/>
      <c r="C483" s="295"/>
      <c r="D483" s="295"/>
      <c r="E483" s="295"/>
      <c r="F483" s="295"/>
      <c r="G483" s="296"/>
      <c r="H483" s="158"/>
      <c r="I483" s="158"/>
      <c r="J483" s="158"/>
      <c r="K483" s="158"/>
      <c r="L483" s="158"/>
      <c r="M483" s="158"/>
      <c r="N483" s="158"/>
      <c r="O483" s="158"/>
      <c r="P483" s="158"/>
    </row>
    <row r="484" customFormat="false" ht="12.75" hidden="false" customHeight="false" outlineLevel="0" collapsed="false">
      <c r="A484" s="293"/>
      <c r="B484" s="294"/>
      <c r="C484" s="295"/>
      <c r="D484" s="295"/>
      <c r="E484" s="295"/>
      <c r="F484" s="295"/>
      <c r="G484" s="296"/>
      <c r="H484" s="158"/>
      <c r="I484" s="158"/>
      <c r="J484" s="158"/>
      <c r="K484" s="158"/>
      <c r="L484" s="158"/>
      <c r="M484" s="158"/>
      <c r="N484" s="158"/>
      <c r="O484" s="158"/>
      <c r="P484" s="158"/>
    </row>
    <row r="485" customFormat="false" ht="12.75" hidden="false" customHeight="false" outlineLevel="0" collapsed="false">
      <c r="A485" s="293"/>
      <c r="B485" s="294"/>
      <c r="C485" s="295"/>
      <c r="D485" s="295"/>
      <c r="E485" s="295"/>
      <c r="F485" s="295"/>
      <c r="G485" s="296"/>
      <c r="H485" s="158"/>
      <c r="I485" s="158"/>
      <c r="J485" s="158"/>
      <c r="K485" s="158"/>
      <c r="L485" s="158"/>
      <c r="M485" s="158"/>
      <c r="N485" s="158"/>
      <c r="O485" s="158"/>
      <c r="P485" s="158"/>
    </row>
    <row r="486" customFormat="false" ht="12.75" hidden="false" customHeight="false" outlineLevel="0" collapsed="false">
      <c r="A486" s="293"/>
      <c r="B486" s="294"/>
      <c r="C486" s="295"/>
      <c r="D486" s="295"/>
      <c r="E486" s="295"/>
      <c r="F486" s="295"/>
      <c r="G486" s="296"/>
    </row>
    <row r="487" customFormat="false" ht="12.75" hidden="false" customHeight="false" outlineLevel="0" collapsed="false">
      <c r="A487" s="293"/>
      <c r="B487" s="294"/>
      <c r="C487" s="295"/>
      <c r="D487" s="295"/>
      <c r="E487" s="295"/>
      <c r="F487" s="295"/>
      <c r="G487" s="296"/>
    </row>
    <row r="488" customFormat="false" ht="12.75" hidden="false" customHeight="false" outlineLevel="0" collapsed="false">
      <c r="A488" s="293"/>
      <c r="B488" s="294"/>
      <c r="C488" s="295"/>
      <c r="D488" s="295"/>
      <c r="E488" s="295"/>
      <c r="F488" s="295"/>
      <c r="G488" s="296"/>
    </row>
    <row r="489" customFormat="false" ht="12.75" hidden="false" customHeight="false" outlineLevel="0" collapsed="false">
      <c r="A489" s="293"/>
      <c r="B489" s="294"/>
      <c r="C489" s="295"/>
      <c r="D489" s="295"/>
      <c r="E489" s="295"/>
      <c r="F489" s="295"/>
      <c r="G489" s="296"/>
    </row>
    <row r="490" customFormat="false" ht="12.75" hidden="false" customHeight="false" outlineLevel="0" collapsed="false">
      <c r="A490" s="293"/>
      <c r="B490" s="294"/>
      <c r="C490" s="295"/>
      <c r="D490" s="295"/>
      <c r="E490" s="295"/>
      <c r="F490" s="295"/>
      <c r="G490" s="296"/>
    </row>
    <row r="491" customFormat="false" ht="12.75" hidden="false" customHeight="false" outlineLevel="0" collapsed="false">
      <c r="A491" s="293"/>
      <c r="B491" s="294"/>
      <c r="C491" s="295"/>
      <c r="D491" s="295"/>
      <c r="E491" s="295"/>
      <c r="F491" s="295"/>
      <c r="G491" s="296"/>
    </row>
    <row r="492" customFormat="false" ht="12.75" hidden="false" customHeight="false" outlineLevel="0" collapsed="false">
      <c r="A492" s="293"/>
      <c r="B492" s="294"/>
      <c r="C492" s="295"/>
      <c r="D492" s="295"/>
      <c r="E492" s="295"/>
      <c r="F492" s="295"/>
      <c r="G492" s="296"/>
    </row>
    <row r="493" customFormat="false" ht="12.75" hidden="false" customHeight="false" outlineLevel="0" collapsed="false">
      <c r="A493" s="293"/>
      <c r="B493" s="294"/>
      <c r="C493" s="295"/>
      <c r="D493" s="295"/>
      <c r="E493" s="295"/>
      <c r="F493" s="295"/>
      <c r="G493" s="296"/>
    </row>
    <row r="494" customFormat="false" ht="12.75" hidden="false" customHeight="false" outlineLevel="0" collapsed="false">
      <c r="A494" s="293"/>
      <c r="B494" s="294"/>
      <c r="C494" s="295"/>
      <c r="D494" s="295"/>
      <c r="E494" s="295"/>
      <c r="F494" s="295"/>
      <c r="G494" s="296"/>
    </row>
    <row r="495" customFormat="false" ht="12.75" hidden="false" customHeight="false" outlineLevel="0" collapsed="false">
      <c r="A495" s="293"/>
      <c r="B495" s="294"/>
      <c r="C495" s="295"/>
      <c r="D495" s="295"/>
      <c r="E495" s="295"/>
      <c r="F495" s="295"/>
      <c r="G495" s="296"/>
    </row>
    <row r="496" customFormat="false" ht="12.75" hidden="false" customHeight="false" outlineLevel="0" collapsed="false">
      <c r="A496" s="293"/>
      <c r="B496" s="294"/>
      <c r="C496" s="295"/>
      <c r="D496" s="295"/>
      <c r="E496" s="295"/>
      <c r="F496" s="295"/>
      <c r="G496" s="296"/>
    </row>
    <row r="497" customFormat="false" ht="12.75" hidden="false" customHeight="false" outlineLevel="0" collapsed="false">
      <c r="A497" s="293"/>
      <c r="B497" s="294"/>
      <c r="C497" s="295"/>
      <c r="D497" s="295"/>
      <c r="E497" s="295"/>
      <c r="F497" s="295"/>
      <c r="G497" s="296"/>
    </row>
    <row r="498" customFormat="false" ht="12.75" hidden="false" customHeight="false" outlineLevel="0" collapsed="false">
      <c r="A498" s="293"/>
      <c r="B498" s="294"/>
      <c r="C498" s="295"/>
      <c r="D498" s="295"/>
      <c r="E498" s="295"/>
      <c r="F498" s="295"/>
      <c r="G498" s="296"/>
    </row>
    <row r="499" customFormat="false" ht="12.75" hidden="false" customHeight="false" outlineLevel="0" collapsed="false">
      <c r="A499" s="293"/>
      <c r="B499" s="294"/>
      <c r="C499" s="295"/>
      <c r="D499" s="295"/>
      <c r="E499" s="295"/>
      <c r="F499" s="295"/>
      <c r="G499" s="296"/>
    </row>
    <row r="500" customFormat="false" ht="12.75" hidden="false" customHeight="false" outlineLevel="0" collapsed="false">
      <c r="A500" s="293"/>
      <c r="B500" s="294"/>
      <c r="C500" s="295"/>
      <c r="D500" s="295"/>
      <c r="E500" s="295"/>
      <c r="F500" s="295"/>
      <c r="G500" s="296"/>
    </row>
    <row r="501" customFormat="false" ht="12.75" hidden="false" customHeight="false" outlineLevel="0" collapsed="false">
      <c r="A501" s="293"/>
      <c r="B501" s="294"/>
      <c r="C501" s="295"/>
      <c r="D501" s="295"/>
      <c r="E501" s="295"/>
      <c r="F501" s="295"/>
      <c r="G501" s="296"/>
    </row>
    <row r="502" customFormat="false" ht="12.75" hidden="false" customHeight="false" outlineLevel="0" collapsed="false">
      <c r="A502" s="293"/>
      <c r="B502" s="294"/>
      <c r="C502" s="295"/>
      <c r="D502" s="295"/>
      <c r="E502" s="295"/>
      <c r="F502" s="295"/>
      <c r="G502" s="296"/>
    </row>
    <row r="503" customFormat="false" ht="12.75" hidden="false" customHeight="false" outlineLevel="0" collapsed="false">
      <c r="A503" s="293"/>
      <c r="B503" s="294"/>
      <c r="C503" s="295"/>
      <c r="D503" s="295"/>
      <c r="E503" s="295"/>
      <c r="F503" s="295"/>
      <c r="G503" s="296"/>
    </row>
    <row r="504" customFormat="false" ht="12.75" hidden="false" customHeight="false" outlineLevel="0" collapsed="false">
      <c r="A504" s="293"/>
      <c r="B504" s="294"/>
      <c r="C504" s="295"/>
      <c r="D504" s="295"/>
      <c r="E504" s="295"/>
      <c r="F504" s="295"/>
      <c r="G504" s="296"/>
    </row>
    <row r="505" customFormat="false" ht="12.75" hidden="false" customHeight="false" outlineLevel="0" collapsed="false">
      <c r="A505" s="293"/>
      <c r="B505" s="294"/>
      <c r="C505" s="295"/>
      <c r="D505" s="295"/>
      <c r="E505" s="295"/>
      <c r="F505" s="295"/>
      <c r="G505" s="296"/>
    </row>
    <row r="506" customFormat="false" ht="12.75" hidden="false" customHeight="false" outlineLevel="0" collapsed="false">
      <c r="A506" s="293"/>
      <c r="B506" s="294"/>
      <c r="C506" s="295"/>
      <c r="D506" s="295"/>
      <c r="E506" s="295"/>
      <c r="F506" s="295"/>
      <c r="G506" s="296"/>
    </row>
    <row r="507" customFormat="false" ht="12.75" hidden="false" customHeight="false" outlineLevel="0" collapsed="false">
      <c r="A507" s="293"/>
      <c r="B507" s="294"/>
      <c r="C507" s="295"/>
      <c r="D507" s="295"/>
      <c r="E507" s="295"/>
      <c r="F507" s="295"/>
      <c r="G507" s="296"/>
    </row>
    <row r="508" customFormat="false" ht="12.75" hidden="false" customHeight="false" outlineLevel="0" collapsed="false">
      <c r="A508" s="297"/>
      <c r="B508" s="294"/>
      <c r="C508" s="295"/>
      <c r="D508" s="295"/>
      <c r="E508" s="295"/>
      <c r="F508" s="295"/>
      <c r="G508" s="296"/>
    </row>
    <row r="509" customFormat="false" ht="12.75" hidden="false" customHeight="false" outlineLevel="0" collapsed="false">
      <c r="A509" s="297"/>
      <c r="B509" s="294"/>
      <c r="C509" s="295"/>
      <c r="D509" s="295"/>
      <c r="E509" s="295"/>
      <c r="F509" s="295"/>
      <c r="G509" s="296"/>
    </row>
    <row r="510" customFormat="false" ht="12.75" hidden="false" customHeight="false" outlineLevel="0" collapsed="false">
      <c r="A510" s="297"/>
      <c r="B510" s="294"/>
      <c r="C510" s="295"/>
      <c r="D510" s="295"/>
      <c r="E510" s="295"/>
      <c r="F510" s="295"/>
      <c r="G510" s="296"/>
    </row>
    <row r="511" customFormat="false" ht="12.75" hidden="false" customHeight="false" outlineLevel="0" collapsed="false">
      <c r="A511" s="297"/>
      <c r="B511" s="294"/>
      <c r="C511" s="295"/>
      <c r="D511" s="295"/>
      <c r="E511" s="295"/>
      <c r="F511" s="295"/>
      <c r="G511" s="296"/>
    </row>
    <row r="512" customFormat="false" ht="12.75" hidden="false" customHeight="false" outlineLevel="0" collapsed="false">
      <c r="A512" s="297"/>
      <c r="B512" s="294"/>
      <c r="C512" s="295"/>
      <c r="D512" s="295"/>
      <c r="E512" s="295"/>
      <c r="F512" s="295"/>
      <c r="G512" s="296"/>
    </row>
    <row r="513" customFormat="false" ht="12.75" hidden="false" customHeight="false" outlineLevel="0" collapsed="false">
      <c r="A513" s="297"/>
      <c r="B513" s="294"/>
      <c r="C513" s="295"/>
      <c r="D513" s="295"/>
      <c r="E513" s="295"/>
      <c r="F513" s="295"/>
      <c r="G513" s="296"/>
    </row>
    <row r="514" customFormat="false" ht="12.75" hidden="false" customHeight="false" outlineLevel="0" collapsed="false">
      <c r="A514" s="297"/>
      <c r="B514" s="294"/>
      <c r="C514" s="295"/>
      <c r="D514" s="295"/>
      <c r="E514" s="295"/>
      <c r="F514" s="295"/>
      <c r="G514" s="296"/>
    </row>
    <row r="515" customFormat="false" ht="12.75" hidden="false" customHeight="false" outlineLevel="0" collapsed="false">
      <c r="A515" s="297"/>
      <c r="B515" s="294"/>
      <c r="C515" s="295"/>
      <c r="D515" s="295"/>
      <c r="E515" s="295"/>
      <c r="F515" s="295"/>
      <c r="G515" s="296"/>
    </row>
    <row r="516" customFormat="false" ht="12.75" hidden="false" customHeight="false" outlineLevel="0" collapsed="false">
      <c r="A516" s="297"/>
      <c r="B516" s="294"/>
      <c r="C516" s="295"/>
      <c r="D516" s="295"/>
      <c r="E516" s="295"/>
      <c r="F516" s="295"/>
      <c r="G516" s="296"/>
    </row>
    <row r="517" customFormat="false" ht="12.75" hidden="false" customHeight="false" outlineLevel="0" collapsed="false">
      <c r="A517" s="297"/>
      <c r="B517" s="294"/>
      <c r="C517" s="295"/>
      <c r="D517" s="295"/>
      <c r="E517" s="295"/>
      <c r="F517" s="295"/>
      <c r="G517" s="296"/>
    </row>
    <row r="518" customFormat="false" ht="12.75" hidden="false" customHeight="false" outlineLevel="0" collapsed="false">
      <c r="A518" s="297"/>
      <c r="B518" s="294"/>
      <c r="C518" s="295"/>
      <c r="D518" s="295"/>
      <c r="E518" s="295"/>
      <c r="F518" s="295"/>
      <c r="G518" s="296"/>
    </row>
    <row r="519" customFormat="false" ht="12.75" hidden="false" customHeight="false" outlineLevel="0" collapsed="false">
      <c r="A519" s="297"/>
      <c r="B519" s="294"/>
      <c r="C519" s="295"/>
      <c r="D519" s="295"/>
      <c r="E519" s="295"/>
      <c r="F519" s="295"/>
      <c r="G519" s="296"/>
    </row>
    <row r="520" customFormat="false" ht="12.75" hidden="false" customHeight="false" outlineLevel="0" collapsed="false">
      <c r="A520" s="297"/>
      <c r="B520" s="294"/>
      <c r="C520" s="295"/>
      <c r="D520" s="295"/>
      <c r="E520" s="295"/>
      <c r="F520" s="295"/>
      <c r="G520" s="296"/>
    </row>
    <row r="521" customFormat="false" ht="12.75" hidden="false" customHeight="false" outlineLevel="0" collapsed="false">
      <c r="A521" s="297"/>
      <c r="B521" s="294"/>
      <c r="C521" s="295"/>
      <c r="D521" s="295"/>
      <c r="E521" s="295"/>
      <c r="F521" s="295"/>
      <c r="G521" s="296"/>
    </row>
    <row r="522" customFormat="false" ht="12.75" hidden="false" customHeight="false" outlineLevel="0" collapsed="false">
      <c r="A522" s="297"/>
      <c r="B522" s="294"/>
      <c r="C522" s="295"/>
      <c r="D522" s="295"/>
      <c r="E522" s="295"/>
      <c r="F522" s="295"/>
      <c r="G522" s="296"/>
    </row>
    <row r="523" customFormat="false" ht="12.75" hidden="false" customHeight="false" outlineLevel="0" collapsed="false">
      <c r="A523" s="297"/>
      <c r="B523" s="294"/>
      <c r="C523" s="295"/>
      <c r="D523" s="295"/>
      <c r="E523" s="295"/>
      <c r="F523" s="295"/>
      <c r="G523" s="296"/>
    </row>
    <row r="524" customFormat="false" ht="12.75" hidden="false" customHeight="false" outlineLevel="0" collapsed="false">
      <c r="A524" s="297"/>
      <c r="B524" s="294"/>
      <c r="C524" s="295"/>
      <c r="D524" s="295"/>
      <c r="E524" s="295"/>
      <c r="F524" s="295"/>
      <c r="G524" s="296"/>
    </row>
    <row r="525" customFormat="false" ht="12.75" hidden="false" customHeight="false" outlineLevel="0" collapsed="false">
      <c r="A525" s="297"/>
      <c r="B525" s="294"/>
      <c r="C525" s="295"/>
      <c r="D525" s="295"/>
      <c r="E525" s="295"/>
      <c r="F525" s="295"/>
      <c r="G525" s="296"/>
    </row>
    <row r="526" customFormat="false" ht="12.75" hidden="false" customHeight="false" outlineLevel="0" collapsed="false">
      <c r="A526" s="297"/>
      <c r="B526" s="294"/>
      <c r="C526" s="295"/>
      <c r="D526" s="295"/>
      <c r="E526" s="295"/>
      <c r="F526" s="295"/>
      <c r="G526" s="296"/>
    </row>
    <row r="527" customFormat="false" ht="12.75" hidden="false" customHeight="false" outlineLevel="0" collapsed="false">
      <c r="A527" s="297"/>
      <c r="B527" s="294"/>
      <c r="C527" s="295"/>
      <c r="D527" s="295"/>
      <c r="E527" s="295"/>
      <c r="F527" s="295"/>
      <c r="G527" s="296"/>
    </row>
    <row r="528" customFormat="false" ht="12.75" hidden="false" customHeight="false" outlineLevel="0" collapsed="false">
      <c r="A528" s="297"/>
      <c r="B528" s="294"/>
      <c r="C528" s="295"/>
      <c r="D528" s="295"/>
      <c r="E528" s="295"/>
      <c r="F528" s="295"/>
      <c r="G528" s="296"/>
    </row>
    <row r="529" customFormat="false" ht="12.75" hidden="false" customHeight="false" outlineLevel="0" collapsed="false">
      <c r="A529" s="297"/>
      <c r="B529" s="294"/>
      <c r="C529" s="295"/>
      <c r="D529" s="295"/>
      <c r="E529" s="295"/>
      <c r="F529" s="295"/>
      <c r="G529" s="296"/>
    </row>
    <row r="530" customFormat="false" ht="12.75" hidden="false" customHeight="false" outlineLevel="0" collapsed="false">
      <c r="A530" s="297"/>
      <c r="B530" s="294"/>
      <c r="C530" s="295"/>
      <c r="D530" s="295"/>
      <c r="E530" s="295"/>
      <c r="F530" s="295"/>
      <c r="G530" s="296"/>
    </row>
    <row r="531" customFormat="false" ht="12.75" hidden="false" customHeight="false" outlineLevel="0" collapsed="false">
      <c r="A531" s="297"/>
      <c r="B531" s="294"/>
      <c r="C531" s="295"/>
      <c r="D531" s="295"/>
      <c r="E531" s="295"/>
      <c r="F531" s="295"/>
      <c r="G531" s="296"/>
    </row>
    <row r="532" customFormat="false" ht="12.75" hidden="false" customHeight="false" outlineLevel="0" collapsed="false">
      <c r="A532" s="297"/>
      <c r="B532" s="294"/>
      <c r="C532" s="295"/>
      <c r="D532" s="295"/>
      <c r="E532" s="295"/>
      <c r="F532" s="295"/>
      <c r="G532" s="296"/>
    </row>
    <row r="533" customFormat="false" ht="12.75" hidden="false" customHeight="false" outlineLevel="0" collapsed="false">
      <c r="A533" s="297"/>
      <c r="B533" s="294"/>
      <c r="C533" s="295"/>
      <c r="D533" s="295"/>
      <c r="E533" s="295"/>
      <c r="F533" s="295"/>
      <c r="G533" s="296"/>
    </row>
    <row r="534" customFormat="false" ht="12.75" hidden="false" customHeight="false" outlineLevel="0" collapsed="false">
      <c r="A534" s="297"/>
      <c r="B534" s="294"/>
      <c r="C534" s="295"/>
      <c r="D534" s="295"/>
      <c r="E534" s="295"/>
      <c r="F534" s="295"/>
      <c r="G534" s="296"/>
    </row>
    <row r="535" customFormat="false" ht="12.75" hidden="false" customHeight="false" outlineLevel="0" collapsed="false">
      <c r="A535" s="297"/>
      <c r="B535" s="294"/>
      <c r="C535" s="295"/>
      <c r="D535" s="295"/>
      <c r="E535" s="295"/>
      <c r="F535" s="295"/>
      <c r="G535" s="296"/>
    </row>
    <row r="536" customFormat="false" ht="12.75" hidden="false" customHeight="false" outlineLevel="0" collapsed="false">
      <c r="A536" s="297"/>
      <c r="B536" s="294"/>
      <c r="C536" s="295"/>
      <c r="D536" s="295"/>
      <c r="E536" s="295"/>
      <c r="F536" s="295"/>
      <c r="G536" s="296"/>
    </row>
    <row r="537" customFormat="false" ht="12.75" hidden="false" customHeight="false" outlineLevel="0" collapsed="false">
      <c r="A537" s="297"/>
      <c r="B537" s="294"/>
      <c r="C537" s="295"/>
      <c r="D537" s="295"/>
      <c r="E537" s="295"/>
      <c r="F537" s="295"/>
      <c r="G537" s="296"/>
    </row>
    <row r="538" customFormat="false" ht="12.75" hidden="false" customHeight="false" outlineLevel="0" collapsed="false">
      <c r="A538" s="297"/>
      <c r="B538" s="294"/>
      <c r="C538" s="295"/>
      <c r="D538" s="295"/>
      <c r="E538" s="295"/>
      <c r="F538" s="295"/>
      <c r="G538" s="296"/>
    </row>
    <row r="539" customFormat="false" ht="12.75" hidden="false" customHeight="false" outlineLevel="0" collapsed="false">
      <c r="A539" s="297"/>
      <c r="B539" s="294"/>
      <c r="C539" s="295"/>
      <c r="D539" s="295"/>
      <c r="E539" s="295"/>
      <c r="F539" s="295"/>
      <c r="G539" s="296"/>
    </row>
    <row r="540" customFormat="false" ht="12.75" hidden="false" customHeight="false" outlineLevel="0" collapsed="false">
      <c r="A540" s="297"/>
      <c r="B540" s="294"/>
      <c r="C540" s="295"/>
      <c r="D540" s="295"/>
      <c r="E540" s="295"/>
      <c r="F540" s="295"/>
      <c r="G540" s="296"/>
    </row>
    <row r="541" customFormat="false" ht="12.75" hidden="false" customHeight="false" outlineLevel="0" collapsed="false">
      <c r="A541" s="297"/>
      <c r="B541" s="294"/>
      <c r="C541" s="295"/>
      <c r="D541" s="295"/>
      <c r="E541" s="295"/>
      <c r="F541" s="295"/>
      <c r="G541" s="296"/>
    </row>
    <row r="542" customFormat="false" ht="12.75" hidden="false" customHeight="false" outlineLevel="0" collapsed="false">
      <c r="A542" s="297"/>
      <c r="B542" s="294"/>
      <c r="C542" s="295"/>
      <c r="D542" s="295"/>
      <c r="E542" s="295"/>
      <c r="F542" s="295"/>
      <c r="G542" s="296"/>
    </row>
    <row r="543" customFormat="false" ht="12.75" hidden="false" customHeight="false" outlineLevel="0" collapsed="false">
      <c r="A543" s="297"/>
      <c r="B543" s="294"/>
      <c r="C543" s="295"/>
      <c r="D543" s="295"/>
      <c r="E543" s="295"/>
      <c r="F543" s="295"/>
      <c r="G543" s="296"/>
    </row>
    <row r="544" customFormat="false" ht="12.75" hidden="false" customHeight="false" outlineLevel="0" collapsed="false">
      <c r="A544" s="297"/>
      <c r="B544" s="294"/>
      <c r="C544" s="295"/>
      <c r="D544" s="295"/>
      <c r="E544" s="295"/>
      <c r="F544" s="295"/>
      <c r="G544" s="296"/>
    </row>
    <row r="545" customFormat="false" ht="12.75" hidden="false" customHeight="false" outlineLevel="0" collapsed="false">
      <c r="A545" s="297"/>
      <c r="B545" s="294"/>
      <c r="C545" s="295"/>
      <c r="D545" s="295"/>
      <c r="E545" s="295"/>
      <c r="F545" s="295"/>
      <c r="G545" s="296"/>
    </row>
    <row r="546" customFormat="false" ht="12.75" hidden="false" customHeight="false" outlineLevel="0" collapsed="false">
      <c r="A546" s="297"/>
      <c r="B546" s="294"/>
      <c r="C546" s="295"/>
      <c r="D546" s="295"/>
      <c r="E546" s="295"/>
      <c r="F546" s="295"/>
      <c r="G546" s="296"/>
    </row>
    <row r="547" customFormat="false" ht="12.75" hidden="false" customHeight="false" outlineLevel="0" collapsed="false">
      <c r="A547" s="297"/>
      <c r="B547" s="294"/>
      <c r="C547" s="295"/>
      <c r="D547" s="295"/>
      <c r="E547" s="295"/>
      <c r="F547" s="295"/>
      <c r="G547" s="296"/>
    </row>
    <row r="548" customFormat="false" ht="12.75" hidden="false" customHeight="false" outlineLevel="0" collapsed="false">
      <c r="A548" s="297"/>
      <c r="B548" s="294"/>
      <c r="C548" s="295"/>
      <c r="D548" s="295"/>
      <c r="E548" s="295"/>
      <c r="F548" s="295"/>
      <c r="G548" s="296"/>
    </row>
    <row r="549" customFormat="false" ht="12.75" hidden="false" customHeight="false" outlineLevel="0" collapsed="false">
      <c r="A549" s="297"/>
      <c r="B549" s="294"/>
      <c r="C549" s="295"/>
      <c r="D549" s="295"/>
      <c r="E549" s="295"/>
      <c r="F549" s="295"/>
      <c r="G549" s="296"/>
    </row>
    <row r="550" customFormat="false" ht="12.75" hidden="false" customHeight="false" outlineLevel="0" collapsed="false">
      <c r="A550" s="297"/>
      <c r="B550" s="294"/>
      <c r="C550" s="295"/>
      <c r="D550" s="295"/>
      <c r="E550" s="295"/>
      <c r="F550" s="295"/>
      <c r="G550" s="296"/>
    </row>
    <row r="551" customFormat="false" ht="12.75" hidden="false" customHeight="false" outlineLevel="0" collapsed="false">
      <c r="A551" s="297"/>
      <c r="B551" s="294"/>
      <c r="C551" s="295"/>
      <c r="D551" s="295"/>
      <c r="E551" s="295"/>
      <c r="F551" s="295"/>
      <c r="G551" s="296"/>
    </row>
    <row r="552" customFormat="false" ht="12.75" hidden="false" customHeight="false" outlineLevel="0" collapsed="false">
      <c r="A552" s="297"/>
      <c r="B552" s="294"/>
      <c r="C552" s="295"/>
      <c r="D552" s="295"/>
      <c r="E552" s="295"/>
      <c r="F552" s="295"/>
      <c r="G552" s="296"/>
    </row>
    <row r="553" customFormat="false" ht="12.75" hidden="false" customHeight="false" outlineLevel="0" collapsed="false">
      <c r="A553" s="297"/>
      <c r="B553" s="294"/>
      <c r="C553" s="295"/>
      <c r="D553" s="295"/>
      <c r="E553" s="295"/>
      <c r="F553" s="295"/>
      <c r="G553" s="296"/>
    </row>
    <row r="554" customFormat="false" ht="12.75" hidden="false" customHeight="false" outlineLevel="0" collapsed="false">
      <c r="A554" s="297"/>
      <c r="B554" s="294"/>
      <c r="C554" s="295"/>
      <c r="D554" s="295"/>
      <c r="E554" s="295"/>
      <c r="F554" s="295"/>
      <c r="G554" s="296"/>
    </row>
    <row r="555" customFormat="false" ht="12.75" hidden="false" customHeight="false" outlineLevel="0" collapsed="false">
      <c r="A555" s="297"/>
      <c r="B555" s="294"/>
      <c r="C555" s="295"/>
      <c r="D555" s="295"/>
      <c r="E555" s="295"/>
      <c r="F555" s="295"/>
      <c r="G555" s="296"/>
    </row>
    <row r="556" customFormat="false" ht="12.75" hidden="false" customHeight="false" outlineLevel="0" collapsed="false">
      <c r="A556" s="297"/>
      <c r="B556" s="294"/>
      <c r="C556" s="295"/>
      <c r="D556" s="295"/>
      <c r="E556" s="295"/>
      <c r="F556" s="295"/>
      <c r="G556" s="296"/>
    </row>
    <row r="557" customFormat="false" ht="12.75" hidden="false" customHeight="false" outlineLevel="0" collapsed="false">
      <c r="A557" s="297"/>
      <c r="B557" s="294"/>
      <c r="C557" s="295"/>
      <c r="D557" s="295"/>
      <c r="E557" s="295"/>
      <c r="F557" s="295"/>
      <c r="G557" s="296"/>
    </row>
    <row r="558" customFormat="false" ht="12.75" hidden="false" customHeight="false" outlineLevel="0" collapsed="false">
      <c r="A558" s="297"/>
      <c r="B558" s="297"/>
      <c r="C558" s="295"/>
      <c r="D558" s="295"/>
      <c r="E558" s="295"/>
      <c r="F558" s="295"/>
      <c r="G558" s="296"/>
    </row>
    <row r="559" customFormat="false" ht="12.75" hidden="false" customHeight="false" outlineLevel="0" collapsed="false">
      <c r="A559" s="297"/>
      <c r="B559" s="297"/>
      <c r="C559" s="295"/>
      <c r="D559" s="295"/>
      <c r="E559" s="295"/>
      <c r="F559" s="295"/>
      <c r="G559" s="296"/>
    </row>
    <row r="560" customFormat="false" ht="12.75" hidden="false" customHeight="false" outlineLevel="0" collapsed="false">
      <c r="A560" s="297"/>
      <c r="B560" s="297"/>
      <c r="C560" s="295"/>
      <c r="D560" s="295"/>
      <c r="E560" s="295"/>
      <c r="F560" s="295"/>
      <c r="G560" s="296"/>
    </row>
    <row r="561" customFormat="false" ht="12.75" hidden="false" customHeight="false" outlineLevel="0" collapsed="false">
      <c r="A561" s="297"/>
      <c r="B561" s="297"/>
      <c r="C561" s="295"/>
      <c r="D561" s="295"/>
      <c r="E561" s="295"/>
      <c r="F561" s="295"/>
      <c r="G561" s="296"/>
    </row>
    <row r="562" customFormat="false" ht="12.75" hidden="false" customHeight="false" outlineLevel="0" collapsed="false">
      <c r="A562" s="297"/>
      <c r="B562" s="297"/>
      <c r="C562" s="295"/>
      <c r="D562" s="295"/>
      <c r="E562" s="295"/>
      <c r="F562" s="295"/>
      <c r="G562" s="296"/>
    </row>
    <row r="563" customFormat="false" ht="12.75" hidden="false" customHeight="false" outlineLevel="0" collapsed="false">
      <c r="A563" s="297"/>
      <c r="B563" s="297"/>
      <c r="C563" s="295"/>
      <c r="D563" s="295"/>
      <c r="E563" s="295"/>
      <c r="F563" s="295"/>
      <c r="G563" s="296"/>
    </row>
    <row r="564" customFormat="false" ht="12.75" hidden="false" customHeight="false" outlineLevel="0" collapsed="false">
      <c r="A564" s="297"/>
      <c r="B564" s="297"/>
      <c r="C564" s="295"/>
      <c r="D564" s="295"/>
      <c r="E564" s="295"/>
      <c r="F564" s="295"/>
      <c r="G564" s="296"/>
    </row>
    <row r="565" customFormat="false" ht="12.75" hidden="false" customHeight="false" outlineLevel="0" collapsed="false">
      <c r="A565" s="297"/>
      <c r="B565" s="297"/>
      <c r="C565" s="295"/>
      <c r="D565" s="295"/>
      <c r="E565" s="295"/>
      <c r="F565" s="295"/>
      <c r="G565" s="296"/>
    </row>
    <row r="566" customFormat="false" ht="12.75" hidden="false" customHeight="false" outlineLevel="0" collapsed="false">
      <c r="A566" s="297"/>
      <c r="B566" s="297"/>
      <c r="C566" s="295"/>
      <c r="D566" s="295"/>
      <c r="E566" s="295"/>
      <c r="F566" s="295"/>
      <c r="G566" s="296"/>
    </row>
    <row r="567" customFormat="false" ht="12.75" hidden="false" customHeight="false" outlineLevel="0" collapsed="false">
      <c r="A567" s="297"/>
      <c r="B567" s="297"/>
      <c r="C567" s="295"/>
      <c r="D567" s="295"/>
      <c r="E567" s="295"/>
      <c r="F567" s="295"/>
      <c r="G567" s="296"/>
    </row>
    <row r="568" customFormat="false" ht="12.75" hidden="false" customHeight="false" outlineLevel="0" collapsed="false">
      <c r="A568" s="297"/>
      <c r="B568" s="297"/>
      <c r="C568" s="295"/>
      <c r="D568" s="295"/>
      <c r="E568" s="295"/>
      <c r="F568" s="295"/>
      <c r="G568" s="296"/>
    </row>
    <row r="569" customFormat="false" ht="12.75" hidden="false" customHeight="false" outlineLevel="0" collapsed="false">
      <c r="A569" s="297"/>
      <c r="B569" s="297"/>
      <c r="C569" s="295"/>
      <c r="D569" s="295"/>
      <c r="E569" s="295"/>
      <c r="F569" s="295"/>
      <c r="G569" s="296"/>
    </row>
    <row r="570" customFormat="false" ht="12.75" hidden="false" customHeight="false" outlineLevel="0" collapsed="false">
      <c r="A570" s="297"/>
      <c r="B570" s="297"/>
      <c r="C570" s="295"/>
      <c r="D570" s="295"/>
      <c r="E570" s="295"/>
      <c r="F570" s="295"/>
      <c r="G570" s="296"/>
    </row>
    <row r="571" customFormat="false" ht="12.75" hidden="false" customHeight="false" outlineLevel="0" collapsed="false">
      <c r="A571" s="297"/>
      <c r="B571" s="297"/>
      <c r="C571" s="295"/>
      <c r="D571" s="295"/>
      <c r="E571" s="295"/>
      <c r="F571" s="295"/>
      <c r="G571" s="296"/>
    </row>
    <row r="572" customFormat="false" ht="12.75" hidden="false" customHeight="false" outlineLevel="0" collapsed="false">
      <c r="A572" s="297"/>
      <c r="B572" s="297"/>
      <c r="C572" s="295"/>
      <c r="D572" s="295"/>
      <c r="E572" s="295"/>
      <c r="F572" s="295"/>
      <c r="G572" s="296"/>
    </row>
    <row r="573" customFormat="false" ht="12.75" hidden="false" customHeight="false" outlineLevel="0" collapsed="false">
      <c r="A573" s="297"/>
      <c r="B573" s="297"/>
      <c r="C573" s="295"/>
      <c r="D573" s="295"/>
      <c r="E573" s="295"/>
      <c r="F573" s="295"/>
      <c r="G573" s="296"/>
    </row>
    <row r="574" customFormat="false" ht="12.75" hidden="false" customHeight="false" outlineLevel="0" collapsed="false">
      <c r="A574" s="297"/>
      <c r="B574" s="297"/>
      <c r="C574" s="295"/>
      <c r="D574" s="295"/>
      <c r="E574" s="295"/>
      <c r="F574" s="295"/>
      <c r="G574" s="296"/>
    </row>
    <row r="575" customFormat="false" ht="12.75" hidden="false" customHeight="false" outlineLevel="0" collapsed="false">
      <c r="A575" s="297"/>
      <c r="B575" s="297"/>
      <c r="C575" s="295"/>
      <c r="D575" s="295"/>
      <c r="E575" s="295"/>
      <c r="F575" s="295"/>
      <c r="G575" s="296"/>
    </row>
    <row r="576" customFormat="false" ht="12.75" hidden="false" customHeight="false" outlineLevel="0" collapsed="false">
      <c r="A576" s="297"/>
      <c r="B576" s="297"/>
      <c r="C576" s="295"/>
      <c r="D576" s="295"/>
      <c r="E576" s="295"/>
      <c r="F576" s="295"/>
      <c r="G576" s="296"/>
    </row>
    <row r="577" customFormat="false" ht="12.75" hidden="false" customHeight="false" outlineLevel="0" collapsed="false">
      <c r="A577" s="297"/>
      <c r="B577" s="297"/>
      <c r="C577" s="295"/>
      <c r="D577" s="295"/>
      <c r="E577" s="295"/>
      <c r="F577" s="295"/>
      <c r="G577" s="296"/>
    </row>
    <row r="578" customFormat="false" ht="12.75" hidden="false" customHeight="false" outlineLevel="0" collapsed="false">
      <c r="A578" s="297"/>
      <c r="B578" s="297"/>
      <c r="C578" s="295"/>
      <c r="D578" s="295"/>
      <c r="E578" s="295"/>
      <c r="F578" s="295"/>
      <c r="G578" s="296"/>
    </row>
    <row r="579" customFormat="false" ht="12.75" hidden="false" customHeight="false" outlineLevel="0" collapsed="false">
      <c r="A579" s="297"/>
      <c r="B579" s="297"/>
      <c r="C579" s="295"/>
      <c r="D579" s="295"/>
      <c r="E579" s="295"/>
      <c r="F579" s="295"/>
      <c r="G579" s="296"/>
    </row>
    <row r="580" customFormat="false" ht="12.75" hidden="false" customHeight="false" outlineLevel="0" collapsed="false">
      <c r="A580" s="297"/>
      <c r="B580" s="297"/>
      <c r="C580" s="295"/>
      <c r="D580" s="295"/>
      <c r="E580" s="295"/>
      <c r="F580" s="295"/>
      <c r="G580" s="296"/>
    </row>
    <row r="581" customFormat="false" ht="12.75" hidden="false" customHeight="false" outlineLevel="0" collapsed="false">
      <c r="A581" s="297"/>
      <c r="B581" s="297"/>
      <c r="C581" s="295"/>
      <c r="D581" s="295"/>
      <c r="E581" s="295"/>
      <c r="F581" s="295"/>
      <c r="G581" s="296"/>
    </row>
    <row r="582" customFormat="false" ht="12.75" hidden="false" customHeight="false" outlineLevel="0" collapsed="false">
      <c r="A582" s="297"/>
      <c r="B582" s="297"/>
      <c r="C582" s="295"/>
      <c r="D582" s="295"/>
      <c r="E582" s="295"/>
      <c r="F582" s="295"/>
      <c r="G582" s="296"/>
    </row>
    <row r="583" customFormat="false" ht="12.75" hidden="false" customHeight="false" outlineLevel="0" collapsed="false">
      <c r="A583" s="297"/>
      <c r="B583" s="297"/>
      <c r="C583" s="295"/>
      <c r="D583" s="295"/>
      <c r="E583" s="295"/>
      <c r="F583" s="295"/>
      <c r="G583" s="296"/>
    </row>
    <row r="584" customFormat="false" ht="12.75" hidden="false" customHeight="false" outlineLevel="0" collapsed="false">
      <c r="A584" s="297"/>
      <c r="B584" s="297"/>
      <c r="C584" s="295"/>
      <c r="D584" s="295"/>
      <c r="E584" s="295"/>
      <c r="F584" s="295"/>
      <c r="G584" s="296"/>
    </row>
    <row r="585" customFormat="false" ht="12.75" hidden="false" customHeight="false" outlineLevel="0" collapsed="false">
      <c r="A585" s="297"/>
      <c r="B585" s="297"/>
      <c r="C585" s="295"/>
      <c r="D585" s="295"/>
      <c r="E585" s="295"/>
      <c r="F585" s="295"/>
      <c r="G585" s="296"/>
    </row>
    <row r="586" customFormat="false" ht="12.75" hidden="false" customHeight="false" outlineLevel="0" collapsed="false">
      <c r="A586" s="297"/>
      <c r="B586" s="297"/>
      <c r="C586" s="295"/>
      <c r="D586" s="295"/>
      <c r="E586" s="295"/>
      <c r="F586" s="295"/>
      <c r="G586" s="296"/>
    </row>
    <row r="587" customFormat="false" ht="12.75" hidden="false" customHeight="false" outlineLevel="0" collapsed="false">
      <c r="A587" s="297"/>
      <c r="B587" s="297"/>
      <c r="C587" s="295"/>
      <c r="D587" s="295"/>
      <c r="E587" s="295"/>
      <c r="F587" s="295"/>
      <c r="G587" s="296"/>
    </row>
    <row r="588" customFormat="false" ht="12.75" hidden="false" customHeight="false" outlineLevel="0" collapsed="false">
      <c r="A588" s="297"/>
      <c r="B588" s="297"/>
      <c r="C588" s="295"/>
      <c r="D588" s="295"/>
      <c r="E588" s="295"/>
      <c r="F588" s="295"/>
      <c r="G588" s="296"/>
    </row>
    <row r="589" customFormat="false" ht="12.75" hidden="false" customHeight="false" outlineLevel="0" collapsed="false">
      <c r="A589" s="297"/>
      <c r="B589" s="297"/>
      <c r="C589" s="295"/>
      <c r="D589" s="295"/>
      <c r="E589" s="295"/>
      <c r="F589" s="295"/>
      <c r="G589" s="296"/>
    </row>
    <row r="590" customFormat="false" ht="12.75" hidden="false" customHeight="false" outlineLevel="0" collapsed="false">
      <c r="A590" s="297"/>
      <c r="B590" s="297"/>
      <c r="C590" s="295"/>
      <c r="D590" s="295"/>
      <c r="E590" s="295"/>
      <c r="F590" s="295"/>
      <c r="G590" s="296"/>
    </row>
    <row r="591" customFormat="false" ht="12.75" hidden="false" customHeight="false" outlineLevel="0" collapsed="false">
      <c r="A591" s="297"/>
      <c r="B591" s="297"/>
      <c r="C591" s="295"/>
      <c r="D591" s="295"/>
      <c r="E591" s="295"/>
      <c r="F591" s="295"/>
      <c r="G591" s="296"/>
    </row>
    <row r="592" customFormat="false" ht="12.75" hidden="false" customHeight="false" outlineLevel="0" collapsed="false">
      <c r="A592" s="297"/>
      <c r="B592" s="297"/>
      <c r="C592" s="295"/>
      <c r="D592" s="295"/>
      <c r="E592" s="295"/>
      <c r="F592" s="295"/>
      <c r="G592" s="296"/>
    </row>
  </sheetData>
  <mergeCells count="12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3"/>
    <mergeCell ref="I11:I13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9-04-02T01:09:42Z</cp:lastPrinted>
  <dcterms:modified xsi:type="dcterms:W3CDTF">2019-04-02T01:09:45Z</dcterms:modified>
  <cp:revision>0</cp:revision>
  <dc:subject/>
  <dc:title/>
</cp:coreProperties>
</file>