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Лист1" sheetId="3" state="visible" r:id="rId4"/>
  </sheets>
  <definedNames>
    <definedName function="false" hidden="false" localSheetId="0" name="_xlnm.Print_Area" vbProcedure="false">'2'!$A$1:$H$789</definedName>
    <definedName function="false" hidden="true" localSheetId="0" name="_xlnm._FilterDatabase" vbProcedure="false">'2'!$A$18:$H$789</definedName>
    <definedName function="false" hidden="false" localSheetId="1" name="_xlnm.Print_Area" vbProcedure="false">'3'!$A$1:$I$895</definedName>
    <definedName function="false" hidden="true" localSheetId="1" name="_xlnm._FilterDatabase" vbProcedure="false">'3'!$C$13:$F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2" uniqueCount="475">
  <si>
    <t xml:space="preserve">Приложение № 2</t>
  </si>
  <si>
    <t xml:space="preserve">  к Решению Совета  муниципального района</t>
  </si>
  <si>
    <t xml:space="preserve">  "Дульдургинский район" "Об утверждении </t>
  </si>
  <si>
    <t xml:space="preserve"> отчета об исполнении бюджета муниципального  </t>
  </si>
  <si>
    <t xml:space="preserve"> района "Дульдургинский район" за 2018 год</t>
  </si>
  <si>
    <t xml:space="preserve">от "30" мая 2019г. № 133</t>
  </si>
  <si>
    <t xml:space="preserve">Отчет об исполнении за  2018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о     на 2018 год</t>
  </si>
  <si>
    <t xml:space="preserve">Исполнено  за 2018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я на погашение крелиторской задолженности по отдельным расходным обязательствам местного бюджета</t>
  </si>
  <si>
    <t xml:space="preserve">00 0 00 78185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851</t>
  </si>
  <si>
    <t xml:space="preserve">Уплата иных платежей</t>
  </si>
  <si>
    <t xml:space="preserve">Субсидии на выравнивание обеспеченности муниципальных районов (городских округов) на реализацию отдельных расходных обязательств</t>
  </si>
  <si>
    <t xml:space="preserve">00 0 00 78181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Закупка товаров, работ и услуг для обеспечения государственных (муниципальных) услуг</t>
  </si>
  <si>
    <t xml:space="preserve">00 0 00 02003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 ) нужд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01 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Иные выплаты персоналу учреждений, за исключением фонда оплаты труда</t>
  </si>
  <si>
    <t xml:space="preserve">112</t>
  </si>
  <si>
    <t xml:space="preserve">Резервный фонд Правительства Забайкальского края</t>
  </si>
  <si>
    <t xml:space="preserve">00 0 00 007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сидия на реализацию мероприятий проекта "Забайкалье-территория будущего"</t>
  </si>
  <si>
    <t xml:space="preserve">00 0 00 7818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S8183</t>
  </si>
  <si>
    <t xml:space="preserve">Муниципальные программы</t>
  </si>
  <si>
    <t xml:space="preserve">00 0 00 79500</t>
  </si>
  <si>
    <t xml:space="preserve">МП"Обеспечение сохранности Архивного фондаРФ в муниципальном районе"Дульдургинский район" на 2017-2019 годы"</t>
  </si>
  <si>
    <t xml:space="preserve">00 0 00 79519</t>
  </si>
  <si>
    <t xml:space="preserve">МП "Поддержка и развитие СОНКО в муниципальном районе "Дульдургинский район" на 2018-2020 годы"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0 0 00 79502</t>
  </si>
  <si>
    <t xml:space="preserve">Национальная экономика</t>
  </si>
  <si>
    <t xml:space="preserve">Общеэкономические вопросы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Мероприятия в области сельско-хозяйственного производства</t>
  </si>
  <si>
    <t xml:space="preserve"> 00 0 00 26004 </t>
  </si>
  <si>
    <t xml:space="preserve">Субсидии по реализации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Межбюджетные трансферты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сирование субсидии по реализации мероприятий по грантовой поддержке местных инициатив граждан, проживающих в сельской местности</t>
  </si>
  <si>
    <t xml:space="preserve">00 0 00 S7670</t>
  </si>
  <si>
    <t xml:space="preserve">Транспорт</t>
  </si>
  <si>
    <t xml:space="preserve">08</t>
  </si>
  <si>
    <t xml:space="preserve">Проведение отдельных  мероприятий по другим видам транспорта</t>
  </si>
  <si>
    <t xml:space="preserve">00 0 00 3170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 01</t>
  </si>
  <si>
    <t xml:space="preserve">Субсидия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74317</t>
  </si>
  <si>
    <t xml:space="preserve">Софинансирование субсидии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Развитие субъектов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Закупка товаров,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АУ "Алхана-тур"</t>
  </si>
  <si>
    <t xml:space="preserve">00 0 00 458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кструктуры, находящихся в муниципальной собственности </t>
  </si>
  <si>
    <t xml:space="preserve">00 0 00 74905</t>
  </si>
  <si>
    <t xml:space="preserve">Софинансирование краевой программы" Модернизация объектов теплоэнергетики и капитальный ремонт объектов коммунальной инфракструктуры, находящихся в муниципальной собственности" </t>
  </si>
  <si>
    <t xml:space="preserve">00 0 00 S4905</t>
  </si>
  <si>
    <t xml:space="preserve">Благоустройство</t>
  </si>
  <si>
    <t xml:space="preserve">Субсидии на формирование современной городской среды</t>
  </si>
  <si>
    <t xml:space="preserve">00 0 00 L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14-2016годы"</t>
  </si>
  <si>
    <t xml:space="preserve">00 0 00 79506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17-2019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14-2016 годы"</t>
  </si>
  <si>
    <t xml:space="preserve">00 0 00 79514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0 00 00 4209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 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Субсидии на оплату труда отдельных категорий работников муниципальных дошкольных и общеобразовательных организаций, непосредственно не  связанных с реализацией образовательных программ</t>
  </si>
  <si>
    <t xml:space="preserve">00 0  00 71202</t>
  </si>
  <si>
    <t xml:space="preserve">0 00 00 78185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005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00 0 00 71202</t>
  </si>
  <si>
    <t xml:space="preserve">Субсидии на иные цели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МП "Содействие занятости населения Дульдургинского района"на 2017-2019годы"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Субсидия на выполнение Указов Президента РФ по повышению оплаты труда</t>
  </si>
  <si>
    <t xml:space="preserve">00 0 00 78184</t>
  </si>
  <si>
    <t xml:space="preserve">00 0 00 79185</t>
  </si>
  <si>
    <t xml:space="preserve">Софинансирование субсидии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17-2019 годы"</t>
  </si>
  <si>
    <t xml:space="preserve">00 0 00 79523</t>
  </si>
  <si>
    <t xml:space="preserve">МП Софинансирование на организацию отдыха и оздоровления детей в каникулярное время в Дульдургинском районе </t>
  </si>
  <si>
    <t xml:space="preserve">00 0 00 S1432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07 </t>
  </si>
  <si>
    <t xml:space="preserve">Культура,  кинематография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00 0 00 L4670</t>
  </si>
  <si>
    <t xml:space="preserve">Субсидия на подключение муниципальных общедоступных библиотек  к сети Интернет и комплектованию книжных фондов</t>
  </si>
  <si>
    <t xml:space="preserve">00 0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я на реализацию по обеспечению жильем молодых семей</t>
  </si>
  <si>
    <t xml:space="preserve">00 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0 0 00 L5670</t>
  </si>
  <si>
    <t xml:space="preserve">Субсидия на софинансирование расходых обязательств, направленных на предоставление социальных выплат молодым семьям на приобретение жилья в рамках подпрограммы "Обеспечние жильем молодых семей" государственной программы Забайкальского края "Развития территорий и жилищная политика Забайкальского края"</t>
  </si>
  <si>
    <t xml:space="preserve">00 0 00 R4970</t>
  </si>
  <si>
    <t xml:space="preserve">межбюджетные трансферт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Социальные выплаты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Проведение ремонта жилых помещений отдельных категорий граждан, установленных Федеральным законом от 12.01.1995 г. № 5 "О ветеранах"</t>
  </si>
  <si>
    <t xml:space="preserve">00 0 00 78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</t>
  </si>
  <si>
    <t xml:space="preserve">00 0 00 745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диная субвенция на 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</t>
  </si>
  <si>
    <t xml:space="preserve">00 0 00 L0270</t>
  </si>
  <si>
    <t xml:space="preserve">Физическая культура и спорт</t>
  </si>
  <si>
    <t xml:space="preserve">11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0 0 00 79509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участия в предупреждении и ликвидации последствий чрезвычайных ситуаций в границах поселения;</t>
  </si>
  <si>
    <t xml:space="preserve">00 0 00 21801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00 0 00 78183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- организации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.</t>
  </si>
  <si>
    <t xml:space="preserve">00 0 00 81602</t>
  </si>
  <si>
    <t xml:space="preserve">- организации сбора и вывоза бытовых отходов и мусора;</t>
  </si>
  <si>
    <t xml:space="preserve">00 0 00 81603</t>
  </si>
  <si>
    <t xml:space="preserve">-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00 0 00 81610</t>
  </si>
  <si>
    <t xml:space="preserve">- организации ритуальных услуг и содержание мест захоронения;</t>
  </si>
  <si>
    <t xml:space="preserve">00 0 00 81611</t>
  </si>
  <si>
    <t xml:space="preserve">- предоставления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00 0 00 81617</t>
  </si>
  <si>
    <t xml:space="preserve">- осуществления мер по противодействию коррупции в границах поселения.</t>
  </si>
  <si>
    <t xml:space="preserve">00 0 00 81621</t>
  </si>
  <si>
    <r>
      <rPr>
        <sz val="12"/>
        <color rgb="FF000000"/>
        <rFont val="Times New Roman"/>
        <family val="1"/>
        <charset val="204"/>
      </rPr>
      <t xml:space="preserve">-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2"/>
        <rFont val="Times New Roman"/>
        <family val="1"/>
        <charset val="204"/>
      </rPr>
      <t xml:space="preserve">кодексом</t>
    </r>
    <r>
      <rPr>
        <sz val="12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2"/>
        <rFont val="Times New Roman"/>
        <family val="1"/>
        <charset val="204"/>
      </rPr>
      <t xml:space="preserve">кодексом</t>
    </r>
    <r>
      <rPr>
        <sz val="12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- создания условий для предоставления транспортных услуг населению и организации транспортного обслуживания населения в границах поселения;</t>
  </si>
  <si>
    <t xml:space="preserve">00 0 00 81623</t>
  </si>
  <si>
    <t xml:space="preserve">ИТОГО РАСХОДОВ:</t>
  </si>
  <si>
    <t xml:space="preserve">ПРИЛОЖЕНИЕ № 3</t>
  </si>
  <si>
    <t xml:space="preserve">"Дульдургинский район" "Об утверждении </t>
  </si>
  <si>
    <t xml:space="preserve">района "Дульдургинский район" за 2018 год</t>
  </si>
  <si>
    <t xml:space="preserve">от  "30" мая 2019г.  № 133</t>
  </si>
  <si>
    <t xml:space="preserve"> </t>
  </si>
  <si>
    <t xml:space="preserve">в ведомственной структуре расходов бюджета</t>
  </si>
  <si>
    <t xml:space="preserve">муниципального района "Дульдургинский район"</t>
  </si>
  <si>
    <t xml:space="preserve">Гл.распорядитель</t>
  </si>
  <si>
    <t xml:space="preserve">уточненный план  на 2018 год</t>
  </si>
  <si>
    <t xml:space="preserve">Исполнено  </t>
  </si>
  <si>
    <t xml:space="preserve">Администрация муниципального района "Дульдургинский район"</t>
  </si>
  <si>
    <t xml:space="preserve">902</t>
  </si>
  <si>
    <t xml:space="preserve">Фонд оплаты труда государственных(муниципальных) органов</t>
  </si>
  <si>
    <t xml:space="preserve">Руководство и управление в сфере установленных функций 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На содержание муниципальных служащих, осуществляющих передаваемые государственные полномочия по расчету и предоставления дотаций поселениям</t>
  </si>
  <si>
    <t xml:space="preserve">Расходы на выплаь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хозяйственного обслуживания</t>
  </si>
  <si>
    <t xml:space="preserve"> Физическая культура и спорт</t>
  </si>
  <si>
    <t xml:space="preserve">Средства массовой информации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</t>
  </si>
  <si>
    <t xml:space="preserve">Обслуживание государственного долга Российской Федерации</t>
  </si>
  <si>
    <t xml:space="preserve">Обслуживание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- участия в предупреждении и ликвидации последствий чрезвычайных ситуаций в границах поселения;</t>
  </si>
  <si>
    <t xml:space="preserve">Совет муниципального района "Дульдургинский район"</t>
  </si>
  <si>
    <t xml:space="preserve">000 00 20400</t>
  </si>
  <si>
    <t xml:space="preserve">Контрольно-счетная палат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Закупка товаров, работ, услуг для обеспечения государственных (муниципальных) нужд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Аппарат</t>
  </si>
  <si>
    <t xml:space="preserve">Уплата  иных платежей</t>
  </si>
  <si>
    <t xml:space="preserve">00 0 00 260 04</t>
  </si>
  <si>
    <t xml:space="preserve">907</t>
  </si>
  <si>
    <t xml:space="preserve">Отдел экономики, управления имуществом и земельным  отношениям администрации муниципального района "Дульдургинский район"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Учреждения по внешкольной работе с детьми</t>
  </si>
  <si>
    <t xml:space="preserve">МП"Развитие   молодежной политики в муниципальном районе "Дульдургинский район" на 2016 год"</t>
  </si>
  <si>
    <t xml:space="preserve">Софинансирование на организацию отдыха и оздоровления детей в каникулярное время в Дульдургинском районе </t>
  </si>
  <si>
    <t xml:space="preserve">Учреждения, обеспечивающие предоставление услуг в сфере образования (ЦБ) </t>
  </si>
  <si>
    <t xml:space="preserve">Учреждения, обеспечивающие предоставление услуг в сфере образования (РМК) </t>
  </si>
  <si>
    <t xml:space="preserve">Культура</t>
  </si>
  <si>
    <t xml:space="preserve">Культура, кинематография и средства массовой информации</t>
  </si>
  <si>
    <t xml:space="preserve">МП "Развитие  физической культуры и спорта в муниципальном районе "Дульдургинский район" на 2016 год"</t>
  </si>
  <si>
    <t xml:space="preserve">Пособия, компенсации и иные социальные выплаты гражданам,  кроме публичных нормативных обязательств</t>
  </si>
  <si>
    <t xml:space="preserve">Содержание ребенка в  приемной семье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Вознаграждение причитающееся приемному родителю</t>
  </si>
  <si>
    <t xml:space="preserve">Содержание ребенка в семье опекуна </t>
  </si>
  <si>
    <t xml:space="preserve">Ежемесячная денежная выплата лицам из числа детей- сирот и детей, оставшихся без попечения родителей, достигшим 18 лет,но продолжающим обучение по очной форме обучения в общеобразовательном учреждении</t>
  </si>
  <si>
    <t xml:space="preserve">Воспитание и обучение детей-инвалидов в муниципальных дошкольных образовательных учреждениях</t>
  </si>
  <si>
    <t xml:space="preserve">Ито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#,##0.0"/>
    <numFmt numFmtId="171" formatCode="0%"/>
    <numFmt numFmtId="172" formatCode="0.0"/>
    <numFmt numFmtId="173" formatCode="_-* #,##0.00&quot;р.&quot;_-;\-* #,##0.00&quot;р.&quot;_-;_-* \-??&quot;р.&quot;_-;_-@_-"/>
    <numFmt numFmtId="174" formatCode="0.0%"/>
    <numFmt numFmtId="175" formatCode="#,##0.00_ ;\-#,##0.00\ "/>
    <numFmt numFmtId="17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13" xfId="75"/>
    <cellStyle name="Обычный_Приложения 8, 9, 10 (1) 15" xfId="76"/>
    <cellStyle name="Обычный_Приложения 8, 9, 10 (1) 2" xfId="77"/>
    <cellStyle name="Обычный_Приложения 8, 9, 10 (1) 3" xfId="78"/>
    <cellStyle name="Обычный_Приложения 8, 9, 10 (1) 4" xfId="79"/>
    <cellStyle name="Обычный_Приложения 8, 9, 10 (1) 8" xfId="80"/>
    <cellStyle name="Обычный_Приложения 8, 9, 10 (1) 9" xfId="81"/>
    <cellStyle name="Финансовый 2" xfId="82"/>
    <cellStyle name="Финансовый 3" xfId="83"/>
    <cellStyle name="Финансовый_Лист1" xfId="84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28.99"/>
    <col collapsed="false" customWidth="true" hidden="false" outlineLevel="0" max="5" min="5" style="0" width="7.56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5.99"/>
  </cols>
  <sheetData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"/>
      <c r="B4" s="3" t="s">
        <v>2</v>
      </c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1"/>
      <c r="B8" s="4"/>
      <c r="C8" s="4"/>
      <c r="D8" s="4"/>
      <c r="E8" s="4"/>
      <c r="F8" s="5"/>
      <c r="G8" s="6"/>
      <c r="H8" s="6"/>
    </row>
    <row r="9" customFormat="false" ht="15.75" hidden="false" customHeight="false" outlineLevel="0" collapsed="false">
      <c r="A9" s="1"/>
      <c r="B9" s="4"/>
      <c r="C9" s="4"/>
      <c r="D9" s="4"/>
      <c r="E9" s="4"/>
      <c r="F9" s="5"/>
      <c r="G9" s="6"/>
      <c r="H9" s="6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6"/>
      <c r="H13" s="6"/>
    </row>
    <row r="14" customFormat="false" ht="15.75" hidden="false" customHeight="false" outlineLevel="0" collapsed="false">
      <c r="A14" s="8"/>
      <c r="B14" s="9"/>
      <c r="C14" s="9"/>
      <c r="D14" s="9"/>
      <c r="E14" s="9"/>
      <c r="F14" s="10"/>
      <c r="G14" s="11" t="s">
        <v>9</v>
      </c>
      <c r="H14" s="6"/>
    </row>
    <row r="15" customFormat="false" ht="20.25" hidden="false" customHeight="true" outlineLevel="0" collapsed="false">
      <c r="A15" s="12" t="s">
        <v>10</v>
      </c>
      <c r="B15" s="13" t="s">
        <v>11</v>
      </c>
      <c r="C15" s="13"/>
      <c r="D15" s="13"/>
      <c r="E15" s="13"/>
      <c r="F15" s="14" t="s">
        <v>12</v>
      </c>
      <c r="G15" s="15" t="s">
        <v>13</v>
      </c>
      <c r="H15" s="16" t="s">
        <v>14</v>
      </c>
    </row>
    <row r="16" customFormat="false" ht="26.25" hidden="false" customHeight="true" outlineLevel="0" collapsed="false">
      <c r="A16" s="12"/>
      <c r="B16" s="13" t="s">
        <v>15</v>
      </c>
      <c r="C16" s="13" t="s">
        <v>16</v>
      </c>
      <c r="D16" s="13" t="s">
        <v>17</v>
      </c>
      <c r="E16" s="13" t="s">
        <v>18</v>
      </c>
      <c r="F16" s="14"/>
      <c r="G16" s="15"/>
      <c r="H16" s="16"/>
    </row>
    <row r="17" customFormat="false" ht="36" hidden="false" customHeight="true" outlineLevel="0" collapsed="false">
      <c r="A17" s="12"/>
      <c r="B17" s="13"/>
      <c r="C17" s="13"/>
      <c r="D17" s="13"/>
      <c r="E17" s="13"/>
      <c r="F17" s="14"/>
      <c r="G17" s="15"/>
      <c r="H17" s="16"/>
    </row>
    <row r="18" customFormat="false" ht="15.75" hidden="false" customHeight="false" outlineLevel="0" collapsed="false">
      <c r="A18" s="17" t="n">
        <v>1</v>
      </c>
      <c r="B18" s="13" t="n">
        <v>3</v>
      </c>
      <c r="C18" s="13" t="n">
        <v>4</v>
      </c>
      <c r="D18" s="13" t="n">
        <v>5</v>
      </c>
      <c r="E18" s="13" t="n">
        <v>6</v>
      </c>
      <c r="F18" s="18" t="n">
        <v>7</v>
      </c>
      <c r="G18" s="18" t="n">
        <v>8</v>
      </c>
      <c r="H18" s="18" t="n">
        <v>9</v>
      </c>
    </row>
    <row r="19" customFormat="false" ht="27.75" hidden="false" customHeight="true" outlineLevel="0" collapsed="false">
      <c r="A19" s="19" t="s">
        <v>19</v>
      </c>
      <c r="B19" s="20" t="s">
        <v>20</v>
      </c>
      <c r="C19" s="20"/>
      <c r="D19" s="20"/>
      <c r="E19" s="20"/>
      <c r="F19" s="21" t="n">
        <f aca="false">F20+F30+F46+F89+F123+F120</f>
        <v>53833.9</v>
      </c>
      <c r="G19" s="21" t="n">
        <f aca="false">G20+G30+G46+G89+G123+G120</f>
        <v>52622.2</v>
      </c>
      <c r="H19" s="22" t="n">
        <f aca="false">G19/F19</f>
        <v>0.977491877794475</v>
      </c>
      <c r="L19" s="23"/>
      <c r="M19" s="23"/>
    </row>
    <row r="20" customFormat="false" ht="47.25" hidden="false" customHeight="true" outlineLevel="0" collapsed="false">
      <c r="A20" s="24" t="s">
        <v>21</v>
      </c>
      <c r="B20" s="25" t="s">
        <v>20</v>
      </c>
      <c r="C20" s="25" t="s">
        <v>22</v>
      </c>
      <c r="D20" s="25"/>
      <c r="E20" s="25"/>
      <c r="F20" s="26" t="n">
        <f aca="false">F21</f>
        <v>1246.4</v>
      </c>
      <c r="G20" s="26" t="n">
        <f aca="false">G21</f>
        <v>1246.4</v>
      </c>
      <c r="H20" s="27" t="n">
        <f aca="false">G20/F20</f>
        <v>1</v>
      </c>
      <c r="I20" s="23"/>
      <c r="J20" s="23"/>
    </row>
    <row r="21" customFormat="false" ht="48.75" hidden="false" customHeight="true" outlineLevel="0" collapsed="false">
      <c r="A21" s="28" t="s">
        <v>23</v>
      </c>
      <c r="B21" s="29" t="s">
        <v>20</v>
      </c>
      <c r="C21" s="29" t="s">
        <v>22</v>
      </c>
      <c r="D21" s="29" t="s">
        <v>24</v>
      </c>
      <c r="E21" s="29"/>
      <c r="F21" s="30" t="n">
        <f aca="false">F22</f>
        <v>1246.4</v>
      </c>
      <c r="G21" s="30" t="n">
        <f aca="false">G22</f>
        <v>1246.4</v>
      </c>
      <c r="H21" s="31" t="n">
        <f aca="false">G21/F21</f>
        <v>1</v>
      </c>
      <c r="I21" s="23"/>
      <c r="J21" s="23"/>
    </row>
    <row r="22" customFormat="false" ht="18" hidden="false" customHeight="true" outlineLevel="0" collapsed="false">
      <c r="A22" s="28" t="s">
        <v>25</v>
      </c>
      <c r="B22" s="29" t="s">
        <v>20</v>
      </c>
      <c r="C22" s="29" t="s">
        <v>22</v>
      </c>
      <c r="D22" s="29" t="s">
        <v>24</v>
      </c>
      <c r="E22" s="29"/>
      <c r="F22" s="30" t="n">
        <f aca="false">F23+F27</f>
        <v>1246.4</v>
      </c>
      <c r="G22" s="30" t="n">
        <f aca="false">G23+G27</f>
        <v>1246.4</v>
      </c>
      <c r="H22" s="31" t="n">
        <f aca="false">G22/F22</f>
        <v>1</v>
      </c>
      <c r="I22" s="23"/>
      <c r="J22" s="23"/>
    </row>
    <row r="23" customFormat="false" ht="34.5" hidden="false" customHeight="true" outlineLevel="0" collapsed="false">
      <c r="A23" s="32" t="s">
        <v>26</v>
      </c>
      <c r="B23" s="29" t="s">
        <v>20</v>
      </c>
      <c r="C23" s="29" t="s">
        <v>22</v>
      </c>
      <c r="D23" s="29" t="s">
        <v>24</v>
      </c>
      <c r="E23" s="29" t="s">
        <v>27</v>
      </c>
      <c r="F23" s="30" t="n">
        <f aca="false">F24+F26+F25</f>
        <v>1208.2</v>
      </c>
      <c r="G23" s="30" t="n">
        <f aca="false">G24+G26+G25</f>
        <v>1208.2</v>
      </c>
      <c r="H23" s="31" t="n">
        <f aca="false">G23/F23</f>
        <v>1</v>
      </c>
      <c r="I23" s="23"/>
      <c r="J23" s="23"/>
    </row>
    <row r="24" customFormat="false" ht="19.5" hidden="false" customHeight="true" outlineLevel="0" collapsed="false">
      <c r="A24" s="33" t="s">
        <v>28</v>
      </c>
      <c r="B24" s="29" t="s">
        <v>20</v>
      </c>
      <c r="C24" s="29" t="s">
        <v>22</v>
      </c>
      <c r="D24" s="29" t="s">
        <v>24</v>
      </c>
      <c r="E24" s="29" t="s">
        <v>29</v>
      </c>
      <c r="F24" s="34" t="n">
        <v>926.6</v>
      </c>
      <c r="G24" s="34" t="n">
        <v>926.6</v>
      </c>
      <c r="H24" s="31" t="n">
        <f aca="false">G24/F24</f>
        <v>1</v>
      </c>
    </row>
    <row r="25" customFormat="false" ht="50.25" hidden="false" customHeight="true" outlineLevel="0" collapsed="false">
      <c r="A25" s="33" t="s">
        <v>30</v>
      </c>
      <c r="B25" s="29" t="s">
        <v>20</v>
      </c>
      <c r="C25" s="29" t="s">
        <v>22</v>
      </c>
      <c r="D25" s="29" t="s">
        <v>24</v>
      </c>
      <c r="E25" s="29" t="s">
        <v>31</v>
      </c>
      <c r="F25" s="34" t="n">
        <v>10</v>
      </c>
      <c r="G25" s="34" t="n">
        <v>10</v>
      </c>
      <c r="H25" s="31"/>
    </row>
    <row r="26" customFormat="false" ht="68.25" hidden="false" customHeight="true" outlineLevel="0" collapsed="false">
      <c r="A26" s="33" t="s">
        <v>32</v>
      </c>
      <c r="B26" s="29" t="s">
        <v>20</v>
      </c>
      <c r="C26" s="29" t="s">
        <v>22</v>
      </c>
      <c r="D26" s="29" t="s">
        <v>24</v>
      </c>
      <c r="E26" s="29" t="s">
        <v>33</v>
      </c>
      <c r="F26" s="34" t="n">
        <v>271.6</v>
      </c>
      <c r="G26" s="34" t="n">
        <v>271.6</v>
      </c>
      <c r="H26" s="31" t="n">
        <f aca="false">G26/F26</f>
        <v>1</v>
      </c>
    </row>
    <row r="27" customFormat="false" ht="53.25" hidden="false" customHeight="true" outlineLevel="0" collapsed="false">
      <c r="A27" s="33" t="s">
        <v>34</v>
      </c>
      <c r="B27" s="29" t="s">
        <v>20</v>
      </c>
      <c r="C27" s="29" t="s">
        <v>22</v>
      </c>
      <c r="D27" s="29" t="s">
        <v>35</v>
      </c>
      <c r="E27" s="29"/>
      <c r="F27" s="34" t="n">
        <f aca="false">+F28</f>
        <v>38.2</v>
      </c>
      <c r="G27" s="34" t="n">
        <f aca="false">+G28</f>
        <v>38.2</v>
      </c>
      <c r="H27" s="31" t="n">
        <f aca="false">G27/F27</f>
        <v>1</v>
      </c>
    </row>
    <row r="28" customFormat="false" ht="39" hidden="false" customHeight="true" outlineLevel="0" collapsed="false">
      <c r="A28" s="32" t="s">
        <v>26</v>
      </c>
      <c r="B28" s="29" t="s">
        <v>20</v>
      </c>
      <c r="C28" s="29" t="s">
        <v>22</v>
      </c>
      <c r="D28" s="29" t="s">
        <v>35</v>
      </c>
      <c r="E28" s="29" t="s">
        <v>27</v>
      </c>
      <c r="F28" s="34" t="n">
        <f aca="false">+F29</f>
        <v>38.2</v>
      </c>
      <c r="G28" s="34" t="n">
        <f aca="false">+G29</f>
        <v>38.2</v>
      </c>
      <c r="H28" s="31" t="n">
        <f aca="false">G28/F28</f>
        <v>1</v>
      </c>
    </row>
    <row r="29" customFormat="false" ht="69.75" hidden="false" customHeight="true" outlineLevel="0" collapsed="false">
      <c r="A29" s="33" t="s">
        <v>32</v>
      </c>
      <c r="B29" s="29" t="s">
        <v>20</v>
      </c>
      <c r="C29" s="29" t="s">
        <v>22</v>
      </c>
      <c r="D29" s="29" t="s">
        <v>35</v>
      </c>
      <c r="E29" s="29" t="s">
        <v>33</v>
      </c>
      <c r="F29" s="34" t="n">
        <v>38.2</v>
      </c>
      <c r="G29" s="34" t="n">
        <v>38.2</v>
      </c>
      <c r="H29" s="31" t="n">
        <f aca="false">G29/F29</f>
        <v>1</v>
      </c>
    </row>
    <row r="30" customFormat="false" ht="33.75" hidden="false" customHeight="true" outlineLevel="0" collapsed="false">
      <c r="A30" s="24" t="s">
        <v>36</v>
      </c>
      <c r="B30" s="25" t="s">
        <v>20</v>
      </c>
      <c r="C30" s="25" t="s">
        <v>37</v>
      </c>
      <c r="D30" s="25"/>
      <c r="E30" s="35"/>
      <c r="F30" s="26" t="n">
        <f aca="false">F31</f>
        <v>681.1</v>
      </c>
      <c r="G30" s="26" t="n">
        <f aca="false">G31</f>
        <v>671.5</v>
      </c>
      <c r="H30" s="27" t="n">
        <f aca="false">G30/F30</f>
        <v>0.985905153428278</v>
      </c>
    </row>
    <row r="31" customFormat="false" ht="49.5" hidden="false" customHeight="true" outlineLevel="0" collapsed="false">
      <c r="A31" s="28" t="s">
        <v>23</v>
      </c>
      <c r="B31" s="29" t="s">
        <v>20</v>
      </c>
      <c r="C31" s="29" t="s">
        <v>37</v>
      </c>
      <c r="D31" s="29" t="s">
        <v>38</v>
      </c>
      <c r="E31" s="36"/>
      <c r="F31" s="30" t="n">
        <f aca="false">F32+F37+F40+F43</f>
        <v>681.1</v>
      </c>
      <c r="G31" s="30" t="n">
        <f aca="false">G32+G37+G40+G43</f>
        <v>671.5</v>
      </c>
      <c r="H31" s="31" t="n">
        <f aca="false">G31/F31</f>
        <v>0.985905153428278</v>
      </c>
    </row>
    <row r="32" customFormat="false" ht="38.25" hidden="false" customHeight="true" outlineLevel="0" collapsed="false">
      <c r="A32" s="32" t="s">
        <v>26</v>
      </c>
      <c r="B32" s="36" t="s">
        <v>20</v>
      </c>
      <c r="C32" s="36" t="s">
        <v>37</v>
      </c>
      <c r="D32" s="36" t="s">
        <v>39</v>
      </c>
      <c r="E32" s="36" t="s">
        <v>27</v>
      </c>
      <c r="F32" s="37" t="n">
        <f aca="false">F33+F35+F36+F34</f>
        <v>667.9</v>
      </c>
      <c r="G32" s="37" t="n">
        <f aca="false">G33+G35+G36+G34</f>
        <v>659.3</v>
      </c>
      <c r="H32" s="38" t="n">
        <f aca="false">G32/F32</f>
        <v>0.987123820931277</v>
      </c>
    </row>
    <row r="33" customFormat="false" ht="25.5" hidden="false" customHeight="true" outlineLevel="0" collapsed="false">
      <c r="A33" s="33" t="s">
        <v>28</v>
      </c>
      <c r="B33" s="36" t="s">
        <v>20</v>
      </c>
      <c r="C33" s="36" t="s">
        <v>37</v>
      </c>
      <c r="D33" s="36" t="s">
        <v>39</v>
      </c>
      <c r="E33" s="36" t="s">
        <v>29</v>
      </c>
      <c r="F33" s="39" t="n">
        <v>295.6</v>
      </c>
      <c r="G33" s="39" t="n">
        <v>295.6</v>
      </c>
      <c r="H33" s="38" t="n">
        <f aca="false">G33/F33</f>
        <v>1</v>
      </c>
    </row>
    <row r="34" customFormat="false" ht="51.75" hidden="false" customHeight="true" outlineLevel="0" collapsed="false">
      <c r="A34" s="33" t="s">
        <v>30</v>
      </c>
      <c r="B34" s="36" t="s">
        <v>20</v>
      </c>
      <c r="C34" s="36" t="s">
        <v>37</v>
      </c>
      <c r="D34" s="36" t="s">
        <v>39</v>
      </c>
      <c r="E34" s="36" t="s">
        <v>31</v>
      </c>
      <c r="F34" s="39" t="n">
        <v>10</v>
      </c>
      <c r="G34" s="39" t="n">
        <v>10</v>
      </c>
      <c r="H34" s="38" t="n">
        <f aca="false">G34/F34</f>
        <v>1</v>
      </c>
    </row>
    <row r="35" customFormat="false" ht="86.25" hidden="false" customHeight="true" outlineLevel="0" collapsed="false">
      <c r="A35" s="33" t="s">
        <v>40</v>
      </c>
      <c r="B35" s="36" t="s">
        <v>20</v>
      </c>
      <c r="C35" s="36" t="s">
        <v>37</v>
      </c>
      <c r="D35" s="36" t="s">
        <v>39</v>
      </c>
      <c r="E35" s="36" t="s">
        <v>41</v>
      </c>
      <c r="F35" s="37" t="n">
        <v>245.4</v>
      </c>
      <c r="G35" s="37" t="n">
        <v>236.8</v>
      </c>
      <c r="H35" s="38" t="n">
        <f aca="false">G35/F35</f>
        <v>0.964955175224124</v>
      </c>
    </row>
    <row r="36" customFormat="false" ht="68.25" hidden="false" customHeight="true" outlineLevel="0" collapsed="false">
      <c r="A36" s="33" t="s">
        <v>32</v>
      </c>
      <c r="B36" s="36" t="s">
        <v>20</v>
      </c>
      <c r="C36" s="36" t="s">
        <v>37</v>
      </c>
      <c r="D36" s="36" t="s">
        <v>39</v>
      </c>
      <c r="E36" s="36" t="s">
        <v>33</v>
      </c>
      <c r="F36" s="37" t="n">
        <v>116.9</v>
      </c>
      <c r="G36" s="37" t="n">
        <v>116.9</v>
      </c>
      <c r="H36" s="38" t="n">
        <f aca="false">G36/F36</f>
        <v>1</v>
      </c>
    </row>
    <row r="37" customFormat="false" ht="33.75" hidden="false" customHeight="true" outlineLevel="0" collapsed="false">
      <c r="A37" s="33" t="s">
        <v>42</v>
      </c>
      <c r="B37" s="36" t="s">
        <v>20</v>
      </c>
      <c r="C37" s="36" t="s">
        <v>37</v>
      </c>
      <c r="D37" s="36" t="s">
        <v>39</v>
      </c>
      <c r="E37" s="36" t="s">
        <v>43</v>
      </c>
      <c r="F37" s="37" t="n">
        <f aca="false">F39+F38</f>
        <v>5.5</v>
      </c>
      <c r="G37" s="37" t="n">
        <f aca="false">G39+G38</f>
        <v>4.9</v>
      </c>
      <c r="H37" s="38" t="n">
        <f aca="false">G37/F37</f>
        <v>0.890909090909091</v>
      </c>
    </row>
    <row r="38" customFormat="false" ht="0.75" hidden="false" customHeight="true" outlineLevel="0" collapsed="false">
      <c r="A38" s="33" t="s">
        <v>44</v>
      </c>
      <c r="B38" s="36" t="s">
        <v>20</v>
      </c>
      <c r="C38" s="36" t="s">
        <v>37</v>
      </c>
      <c r="D38" s="36" t="s">
        <v>39</v>
      </c>
      <c r="E38" s="36" t="s">
        <v>45</v>
      </c>
      <c r="F38" s="37" t="n">
        <v>0</v>
      </c>
      <c r="G38" s="37" t="n">
        <v>0</v>
      </c>
      <c r="H38" s="31" t="e">
        <f aca="false">G38/F38</f>
        <v>#DIV/0!</v>
      </c>
    </row>
    <row r="39" customFormat="false" ht="34.5" hidden="false" customHeight="true" outlineLevel="0" collapsed="false">
      <c r="A39" s="33" t="s">
        <v>46</v>
      </c>
      <c r="B39" s="36" t="s">
        <v>20</v>
      </c>
      <c r="C39" s="36" t="s">
        <v>37</v>
      </c>
      <c r="D39" s="36" t="s">
        <v>39</v>
      </c>
      <c r="E39" s="29" t="s">
        <v>47</v>
      </c>
      <c r="F39" s="30" t="n">
        <v>5.5</v>
      </c>
      <c r="G39" s="30" t="n">
        <v>4.9</v>
      </c>
      <c r="H39" s="31" t="n">
        <f aca="false">G39/F39</f>
        <v>0.890909090909091</v>
      </c>
    </row>
    <row r="40" customFormat="false" ht="24" hidden="false" customHeight="true" outlineLevel="0" collapsed="false">
      <c r="A40" s="33" t="s">
        <v>48</v>
      </c>
      <c r="B40" s="36" t="s">
        <v>20</v>
      </c>
      <c r="C40" s="36" t="s">
        <v>37</v>
      </c>
      <c r="D40" s="36" t="s">
        <v>39</v>
      </c>
      <c r="E40" s="29" t="s">
        <v>49</v>
      </c>
      <c r="F40" s="30" t="n">
        <f aca="false">F41+F42</f>
        <v>7.6</v>
      </c>
      <c r="G40" s="30" t="n">
        <f aca="false">G41+G42</f>
        <v>7.2</v>
      </c>
      <c r="H40" s="31" t="n">
        <f aca="false">G40/F40</f>
        <v>0.947368421052632</v>
      </c>
    </row>
    <row r="41" customFormat="false" ht="32.25" hidden="false" customHeight="true" outlineLevel="0" collapsed="false">
      <c r="A41" s="33" t="s">
        <v>50</v>
      </c>
      <c r="B41" s="36" t="s">
        <v>20</v>
      </c>
      <c r="C41" s="36" t="s">
        <v>37</v>
      </c>
      <c r="D41" s="36" t="s">
        <v>39</v>
      </c>
      <c r="E41" s="29" t="s">
        <v>51</v>
      </c>
      <c r="F41" s="30" t="n">
        <v>2.2</v>
      </c>
      <c r="G41" s="30" t="n">
        <v>2.2</v>
      </c>
      <c r="H41" s="31" t="n">
        <f aca="false">G41/F41</f>
        <v>1</v>
      </c>
    </row>
    <row r="42" customFormat="false" ht="36" hidden="false" customHeight="true" outlineLevel="0" collapsed="false">
      <c r="A42" s="33" t="s">
        <v>52</v>
      </c>
      <c r="B42" s="36" t="s">
        <v>20</v>
      </c>
      <c r="C42" s="36" t="s">
        <v>37</v>
      </c>
      <c r="D42" s="36" t="s">
        <v>39</v>
      </c>
      <c r="E42" s="29" t="s">
        <v>53</v>
      </c>
      <c r="F42" s="30" t="n">
        <v>5.4</v>
      </c>
      <c r="G42" s="30" t="n">
        <v>5</v>
      </c>
      <c r="H42" s="31" t="n">
        <f aca="false">G42/F42</f>
        <v>0.925925925925926</v>
      </c>
    </row>
    <row r="43" customFormat="false" ht="51.75" hidden="false" customHeight="true" outlineLevel="0" collapsed="false">
      <c r="A43" s="33" t="s">
        <v>34</v>
      </c>
      <c r="B43" s="29" t="s">
        <v>20</v>
      </c>
      <c r="C43" s="29" t="s">
        <v>37</v>
      </c>
      <c r="D43" s="29" t="s">
        <v>35</v>
      </c>
      <c r="E43" s="29"/>
      <c r="F43" s="30" t="n">
        <f aca="false">+F44</f>
        <v>0.1</v>
      </c>
      <c r="G43" s="30" t="n">
        <f aca="false">+G44</f>
        <v>0.1</v>
      </c>
      <c r="H43" s="31" t="n">
        <f aca="false">G43/F43</f>
        <v>1</v>
      </c>
    </row>
    <row r="44" customFormat="false" ht="34.5" hidden="false" customHeight="true" outlineLevel="0" collapsed="false">
      <c r="A44" s="33" t="s">
        <v>42</v>
      </c>
      <c r="B44" s="29" t="s">
        <v>20</v>
      </c>
      <c r="C44" s="29" t="s">
        <v>37</v>
      </c>
      <c r="D44" s="29" t="s">
        <v>35</v>
      </c>
      <c r="E44" s="29" t="s">
        <v>43</v>
      </c>
      <c r="F44" s="30" t="n">
        <f aca="false">+F45</f>
        <v>0.1</v>
      </c>
      <c r="G44" s="30" t="n">
        <f aca="false">+G45</f>
        <v>0.1</v>
      </c>
      <c r="H44" s="31" t="n">
        <f aca="false">G44/F44</f>
        <v>1</v>
      </c>
    </row>
    <row r="45" customFormat="false" ht="34.5" hidden="false" customHeight="true" outlineLevel="0" collapsed="false">
      <c r="A45" s="33" t="s">
        <v>46</v>
      </c>
      <c r="B45" s="29" t="s">
        <v>20</v>
      </c>
      <c r="C45" s="29" t="s">
        <v>37</v>
      </c>
      <c r="D45" s="29" t="s">
        <v>35</v>
      </c>
      <c r="E45" s="29" t="s">
        <v>47</v>
      </c>
      <c r="F45" s="30" t="n">
        <v>0.1</v>
      </c>
      <c r="G45" s="30" t="n">
        <v>0.1</v>
      </c>
      <c r="H45" s="31" t="n">
        <f aca="false">G45/F45</f>
        <v>1</v>
      </c>
    </row>
    <row r="46" customFormat="false" ht="35.25" hidden="false" customHeight="true" outlineLevel="0" collapsed="false">
      <c r="A46" s="24" t="s">
        <v>54</v>
      </c>
      <c r="B46" s="25" t="s">
        <v>20</v>
      </c>
      <c r="C46" s="25" t="s">
        <v>55</v>
      </c>
      <c r="D46" s="25"/>
      <c r="E46" s="25"/>
      <c r="F46" s="26" t="n">
        <f aca="false">+F47+F60+F66+F74+F79+F82</f>
        <v>13913.6</v>
      </c>
      <c r="G46" s="26" t="n">
        <f aca="false">+G47+G60+G66+G74+G79+G82</f>
        <v>13723.4</v>
      </c>
      <c r="H46" s="27" t="n">
        <f aca="false">G46/F46</f>
        <v>0.986329921803128</v>
      </c>
      <c r="I46" s="23"/>
      <c r="J46" s="23"/>
    </row>
    <row r="47" customFormat="false" ht="47.25" hidden="false" customHeight="false" outlineLevel="0" collapsed="false">
      <c r="A47" s="28" t="s">
        <v>23</v>
      </c>
      <c r="B47" s="29" t="s">
        <v>20</v>
      </c>
      <c r="C47" s="29" t="s">
        <v>55</v>
      </c>
      <c r="D47" s="29" t="s">
        <v>38</v>
      </c>
      <c r="E47" s="29"/>
      <c r="F47" s="30" t="n">
        <f aca="false">F48</f>
        <v>8394.6</v>
      </c>
      <c r="G47" s="30" t="n">
        <f aca="false">G48</f>
        <v>8214.7</v>
      </c>
      <c r="H47" s="31" t="n">
        <f aca="false">G47/F47</f>
        <v>0.978569556619732</v>
      </c>
    </row>
    <row r="48" customFormat="false" ht="21.75" hidden="false" customHeight="true" outlineLevel="0" collapsed="false">
      <c r="A48" s="28" t="s">
        <v>56</v>
      </c>
      <c r="B48" s="29" t="s">
        <v>20</v>
      </c>
      <c r="C48" s="29" t="s">
        <v>55</v>
      </c>
      <c r="D48" s="36" t="s">
        <v>39</v>
      </c>
      <c r="E48" s="29"/>
      <c r="F48" s="30" t="n">
        <f aca="false">F49+F56+F53</f>
        <v>8394.6</v>
      </c>
      <c r="G48" s="30" t="n">
        <f aca="false">G49+G56+G53</f>
        <v>8214.7</v>
      </c>
      <c r="H48" s="31" t="n">
        <f aca="false">G48/F48</f>
        <v>0.978569556619732</v>
      </c>
    </row>
    <row r="49" customFormat="false" ht="38.25" hidden="false" customHeight="true" outlineLevel="0" collapsed="false">
      <c r="A49" s="32" t="s">
        <v>26</v>
      </c>
      <c r="B49" s="29" t="s">
        <v>20</v>
      </c>
      <c r="C49" s="29" t="s">
        <v>55</v>
      </c>
      <c r="D49" s="36" t="s">
        <v>39</v>
      </c>
      <c r="E49" s="29" t="s">
        <v>27</v>
      </c>
      <c r="F49" s="30" t="n">
        <f aca="false">F50+F51+F52</f>
        <v>7971.4</v>
      </c>
      <c r="G49" s="30" t="n">
        <f aca="false">G50+G51+G52</f>
        <v>7808.6</v>
      </c>
      <c r="H49" s="31" t="n">
        <f aca="false">G49/F49</f>
        <v>0.979576987731139</v>
      </c>
    </row>
    <row r="50" customFormat="false" ht="21.75" hidden="false" customHeight="true" outlineLevel="0" collapsed="false">
      <c r="A50" s="33" t="s">
        <v>28</v>
      </c>
      <c r="B50" s="29" t="s">
        <v>20</v>
      </c>
      <c r="C50" s="29" t="s">
        <v>55</v>
      </c>
      <c r="D50" s="36" t="s">
        <v>39</v>
      </c>
      <c r="E50" s="29" t="s">
        <v>29</v>
      </c>
      <c r="F50" s="34" t="n">
        <v>6684.6</v>
      </c>
      <c r="G50" s="34" t="n">
        <v>6638.8</v>
      </c>
      <c r="H50" s="31" t="n">
        <f aca="false">G50/F50</f>
        <v>0.99314843072136</v>
      </c>
    </row>
    <row r="51" customFormat="false" ht="31.5" hidden="false" customHeight="false" outlineLevel="0" collapsed="false">
      <c r="A51" s="33" t="s">
        <v>57</v>
      </c>
      <c r="B51" s="29" t="s">
        <v>20</v>
      </c>
      <c r="C51" s="29" t="s">
        <v>55</v>
      </c>
      <c r="D51" s="36" t="s">
        <v>39</v>
      </c>
      <c r="E51" s="29" t="s">
        <v>31</v>
      </c>
      <c r="F51" s="30" t="n">
        <v>99</v>
      </c>
      <c r="G51" s="30" t="n">
        <v>89</v>
      </c>
      <c r="H51" s="31" t="n">
        <f aca="false">G51/F51</f>
        <v>0.898989898989899</v>
      </c>
    </row>
    <row r="52" customFormat="false" ht="71.25" hidden="false" customHeight="true" outlineLevel="0" collapsed="false">
      <c r="A52" s="33" t="s">
        <v>32</v>
      </c>
      <c r="B52" s="29" t="s">
        <v>20</v>
      </c>
      <c r="C52" s="29" t="s">
        <v>55</v>
      </c>
      <c r="D52" s="36" t="s">
        <v>39</v>
      </c>
      <c r="E52" s="29" t="s">
        <v>33</v>
      </c>
      <c r="F52" s="30" t="n">
        <v>1187.8</v>
      </c>
      <c r="G52" s="30" t="n">
        <v>1080.8</v>
      </c>
      <c r="H52" s="31" t="n">
        <f aca="false">G52/F52</f>
        <v>0.909917494527698</v>
      </c>
    </row>
    <row r="53" customFormat="false" ht="21.75" hidden="false" customHeight="true" outlineLevel="0" collapsed="false">
      <c r="A53" s="33" t="s">
        <v>42</v>
      </c>
      <c r="B53" s="29" t="s">
        <v>20</v>
      </c>
      <c r="C53" s="29" t="s">
        <v>55</v>
      </c>
      <c r="D53" s="36" t="s">
        <v>39</v>
      </c>
      <c r="E53" s="29" t="s">
        <v>43</v>
      </c>
      <c r="F53" s="30" t="n">
        <f aca="false">F54+F55</f>
        <v>118.4</v>
      </c>
      <c r="G53" s="30" t="n">
        <f aca="false">G54+G55</f>
        <v>116.3</v>
      </c>
      <c r="H53" s="31" t="n">
        <f aca="false">G53/F53</f>
        <v>0.982263513513514</v>
      </c>
    </row>
    <row r="54" customFormat="false" ht="50.25" hidden="false" customHeight="true" outlineLevel="0" collapsed="false">
      <c r="A54" s="33" t="s">
        <v>44</v>
      </c>
      <c r="B54" s="29" t="s">
        <v>20</v>
      </c>
      <c r="C54" s="29" t="s">
        <v>55</v>
      </c>
      <c r="D54" s="36" t="s">
        <v>39</v>
      </c>
      <c r="E54" s="29" t="s">
        <v>45</v>
      </c>
      <c r="F54" s="30" t="n">
        <v>34.9</v>
      </c>
      <c r="G54" s="30" t="n">
        <v>34.9</v>
      </c>
      <c r="H54" s="31" t="n">
        <f aca="false">G54/F54</f>
        <v>1</v>
      </c>
    </row>
    <row r="55" customFormat="false" ht="36" hidden="false" customHeight="true" outlineLevel="0" collapsed="false">
      <c r="A55" s="33" t="s">
        <v>46</v>
      </c>
      <c r="B55" s="29" t="s">
        <v>20</v>
      </c>
      <c r="C55" s="29" t="s">
        <v>55</v>
      </c>
      <c r="D55" s="36" t="s">
        <v>39</v>
      </c>
      <c r="E55" s="29" t="s">
        <v>47</v>
      </c>
      <c r="F55" s="30" t="n">
        <v>83.5</v>
      </c>
      <c r="G55" s="30" t="n">
        <v>81.4</v>
      </c>
      <c r="H55" s="31" t="n">
        <f aca="false">G55/F55</f>
        <v>0.974850299401198</v>
      </c>
    </row>
    <row r="56" customFormat="false" ht="21.75" hidden="false" customHeight="true" outlineLevel="0" collapsed="false">
      <c r="A56" s="33" t="s">
        <v>48</v>
      </c>
      <c r="B56" s="29" t="s">
        <v>20</v>
      </c>
      <c r="C56" s="29" t="s">
        <v>55</v>
      </c>
      <c r="D56" s="36" t="s">
        <v>39</v>
      </c>
      <c r="E56" s="29" t="s">
        <v>49</v>
      </c>
      <c r="F56" s="30" t="n">
        <f aca="false">+F57+F58+F59</f>
        <v>304.8</v>
      </c>
      <c r="G56" s="30" t="n">
        <f aca="false">+G57+G58+G59</f>
        <v>289.8</v>
      </c>
      <c r="H56" s="31" t="n">
        <f aca="false">G56/F56</f>
        <v>0.950787401574803</v>
      </c>
    </row>
    <row r="57" customFormat="false" ht="34.5" hidden="false" customHeight="true" outlineLevel="0" collapsed="false">
      <c r="A57" s="33" t="s">
        <v>50</v>
      </c>
      <c r="B57" s="29" t="s">
        <v>20</v>
      </c>
      <c r="C57" s="29" t="s">
        <v>55</v>
      </c>
      <c r="D57" s="36" t="s">
        <v>39</v>
      </c>
      <c r="E57" s="29" t="s">
        <v>58</v>
      </c>
      <c r="F57" s="30" t="n">
        <v>246</v>
      </c>
      <c r="G57" s="30" t="n">
        <v>234</v>
      </c>
      <c r="H57" s="31" t="n">
        <v>0</v>
      </c>
    </row>
    <row r="58" customFormat="false" ht="31.5" hidden="false" customHeight="true" outlineLevel="0" collapsed="false">
      <c r="A58" s="33" t="s">
        <v>52</v>
      </c>
      <c r="B58" s="29" t="s">
        <v>20</v>
      </c>
      <c r="C58" s="29" t="s">
        <v>55</v>
      </c>
      <c r="D58" s="36" t="s">
        <v>39</v>
      </c>
      <c r="E58" s="29" t="s">
        <v>51</v>
      </c>
      <c r="F58" s="30" t="n">
        <v>21.6</v>
      </c>
      <c r="G58" s="30" t="n">
        <v>21.6</v>
      </c>
      <c r="H58" s="31" t="n">
        <f aca="false">G58/F58</f>
        <v>1</v>
      </c>
    </row>
    <row r="59" customFormat="false" ht="19.5" hidden="false" customHeight="true" outlineLevel="0" collapsed="false">
      <c r="A59" s="33" t="s">
        <v>59</v>
      </c>
      <c r="B59" s="29" t="s">
        <v>20</v>
      </c>
      <c r="C59" s="29" t="s">
        <v>55</v>
      </c>
      <c r="D59" s="36" t="s">
        <v>39</v>
      </c>
      <c r="E59" s="29" t="s">
        <v>53</v>
      </c>
      <c r="F59" s="30" t="n">
        <v>37.2</v>
      </c>
      <c r="G59" s="30" t="n">
        <v>34.2</v>
      </c>
      <c r="H59" s="31" t="n">
        <f aca="false">G59/F59</f>
        <v>0.919354838709677</v>
      </c>
    </row>
    <row r="60" customFormat="false" ht="48.75" hidden="false" customHeight="true" outlineLevel="0" collapsed="false">
      <c r="A60" s="40" t="s">
        <v>60</v>
      </c>
      <c r="B60" s="29" t="s">
        <v>20</v>
      </c>
      <c r="C60" s="29" t="s">
        <v>55</v>
      </c>
      <c r="D60" s="29" t="s">
        <v>61</v>
      </c>
      <c r="E60" s="29"/>
      <c r="F60" s="30" t="n">
        <f aca="false">F61+F63</f>
        <v>4460.6</v>
      </c>
      <c r="G60" s="30" t="n">
        <f aca="false">G61+G63</f>
        <v>4460.6</v>
      </c>
      <c r="H60" s="31" t="n">
        <f aca="false">G60/F60</f>
        <v>1</v>
      </c>
    </row>
    <row r="61" customFormat="false" ht="35.25" hidden="false" customHeight="true" outlineLevel="0" collapsed="false">
      <c r="A61" s="41" t="s">
        <v>26</v>
      </c>
      <c r="B61" s="29" t="s">
        <v>20</v>
      </c>
      <c r="C61" s="29" t="s">
        <v>55</v>
      </c>
      <c r="D61" s="29" t="s">
        <v>61</v>
      </c>
      <c r="E61" s="29" t="s">
        <v>27</v>
      </c>
      <c r="F61" s="30" t="n">
        <f aca="false">+F62</f>
        <v>3975.2</v>
      </c>
      <c r="G61" s="30" t="n">
        <f aca="false">+G62</f>
        <v>3975.2</v>
      </c>
      <c r="H61" s="31" t="n">
        <f aca="false">G61/F61</f>
        <v>1</v>
      </c>
    </row>
    <row r="62" customFormat="false" ht="66.75" hidden="false" customHeight="true" outlineLevel="0" collapsed="false">
      <c r="A62" s="40" t="s">
        <v>32</v>
      </c>
      <c r="B62" s="29" t="s">
        <v>20</v>
      </c>
      <c r="C62" s="29" t="s">
        <v>55</v>
      </c>
      <c r="D62" s="29" t="s">
        <v>61</v>
      </c>
      <c r="E62" s="29" t="s">
        <v>33</v>
      </c>
      <c r="F62" s="30" t="n">
        <v>3975.2</v>
      </c>
      <c r="G62" s="34" t="n">
        <v>3975.2</v>
      </c>
      <c r="H62" s="31" t="n">
        <f aca="false">G62/F62</f>
        <v>1</v>
      </c>
    </row>
    <row r="63" customFormat="false" ht="19.5" hidden="false" customHeight="true" outlineLevel="0" collapsed="false">
      <c r="A63" s="33" t="s">
        <v>48</v>
      </c>
      <c r="B63" s="29" t="s">
        <v>20</v>
      </c>
      <c r="C63" s="29" t="s">
        <v>55</v>
      </c>
      <c r="D63" s="29" t="s">
        <v>61</v>
      </c>
      <c r="E63" s="29" t="s">
        <v>49</v>
      </c>
      <c r="F63" s="30" t="n">
        <f aca="false">+F64+F65</f>
        <v>485.4</v>
      </c>
      <c r="G63" s="30" t="n">
        <f aca="false">+G64+G65</f>
        <v>485.4</v>
      </c>
      <c r="H63" s="31" t="n">
        <f aca="false">G63/F63</f>
        <v>1</v>
      </c>
    </row>
    <row r="64" customFormat="false" ht="36.75" hidden="false" customHeight="true" outlineLevel="0" collapsed="false">
      <c r="A64" s="33" t="s">
        <v>50</v>
      </c>
      <c r="B64" s="42" t="s">
        <v>20</v>
      </c>
      <c r="C64" s="42" t="s">
        <v>55</v>
      </c>
      <c r="D64" s="29" t="s">
        <v>61</v>
      </c>
      <c r="E64" s="43" t="s">
        <v>58</v>
      </c>
      <c r="F64" s="30" t="n">
        <v>466.7</v>
      </c>
      <c r="G64" s="30" t="n">
        <v>466.7</v>
      </c>
      <c r="H64" s="31" t="n">
        <f aca="false">G64/F64</f>
        <v>1</v>
      </c>
    </row>
    <row r="65" customFormat="false" ht="35.25" hidden="false" customHeight="true" outlineLevel="0" collapsed="false">
      <c r="A65" s="33" t="s">
        <v>52</v>
      </c>
      <c r="B65" s="42" t="s">
        <v>20</v>
      </c>
      <c r="C65" s="42" t="s">
        <v>55</v>
      </c>
      <c r="D65" s="29" t="s">
        <v>61</v>
      </c>
      <c r="E65" s="42" t="s">
        <v>51</v>
      </c>
      <c r="F65" s="44" t="n">
        <v>18.7</v>
      </c>
      <c r="G65" s="45" t="n">
        <v>18.7</v>
      </c>
      <c r="H65" s="31" t="n">
        <f aca="false">G65/F65</f>
        <v>1</v>
      </c>
    </row>
    <row r="66" customFormat="false" ht="54" hidden="false" customHeight="true" outlineLevel="0" collapsed="false">
      <c r="A66" s="33" t="s">
        <v>34</v>
      </c>
      <c r="B66" s="42" t="s">
        <v>20</v>
      </c>
      <c r="C66" s="42" t="s">
        <v>55</v>
      </c>
      <c r="D66" s="42" t="s">
        <v>35</v>
      </c>
      <c r="E66" s="42"/>
      <c r="F66" s="44" t="n">
        <f aca="false">+F67+F69+F71</f>
        <v>400.4</v>
      </c>
      <c r="G66" s="44" t="n">
        <f aca="false">+G67+G69+G71</f>
        <v>400.4</v>
      </c>
      <c r="H66" s="31" t="n">
        <f aca="false">G66/F66</f>
        <v>1</v>
      </c>
    </row>
    <row r="67" customFormat="false" ht="35.25" hidden="false" customHeight="true" outlineLevel="0" collapsed="false">
      <c r="A67" s="41" t="s">
        <v>26</v>
      </c>
      <c r="B67" s="42" t="s">
        <v>20</v>
      </c>
      <c r="C67" s="42" t="s">
        <v>55</v>
      </c>
      <c r="D67" s="42" t="s">
        <v>35</v>
      </c>
      <c r="E67" s="42" t="s">
        <v>27</v>
      </c>
      <c r="F67" s="44" t="n">
        <f aca="false">+F68</f>
        <v>341.7</v>
      </c>
      <c r="G67" s="44" t="n">
        <f aca="false">+G68</f>
        <v>341.7</v>
      </c>
      <c r="H67" s="31" t="n">
        <f aca="false">G67/F67</f>
        <v>1</v>
      </c>
    </row>
    <row r="68" customFormat="false" ht="71.25" hidden="false" customHeight="true" outlineLevel="0" collapsed="false">
      <c r="A68" s="40" t="s">
        <v>32</v>
      </c>
      <c r="B68" s="42" t="s">
        <v>20</v>
      </c>
      <c r="C68" s="42" t="s">
        <v>55</v>
      </c>
      <c r="D68" s="42" t="s">
        <v>35</v>
      </c>
      <c r="E68" s="42" t="s">
        <v>33</v>
      </c>
      <c r="F68" s="44" t="n">
        <v>341.7</v>
      </c>
      <c r="G68" s="45" t="n">
        <v>341.7</v>
      </c>
      <c r="H68" s="31" t="n">
        <f aca="false">G68/F68</f>
        <v>1</v>
      </c>
    </row>
    <row r="69" customFormat="false" ht="33.75" hidden="false" customHeight="true" outlineLevel="0" collapsed="false">
      <c r="A69" s="33" t="s">
        <v>42</v>
      </c>
      <c r="B69" s="42" t="s">
        <v>20</v>
      </c>
      <c r="C69" s="42" t="s">
        <v>55</v>
      </c>
      <c r="D69" s="42" t="s">
        <v>35</v>
      </c>
      <c r="E69" s="42" t="s">
        <v>43</v>
      </c>
      <c r="F69" s="44" t="n">
        <f aca="false">+F70</f>
        <v>9.5</v>
      </c>
      <c r="G69" s="44" t="n">
        <f aca="false">+G70</f>
        <v>9.5</v>
      </c>
      <c r="H69" s="31" t="n">
        <f aca="false">G69/F69</f>
        <v>1</v>
      </c>
    </row>
    <row r="70" customFormat="false" ht="33.75" hidden="false" customHeight="true" outlineLevel="0" collapsed="false">
      <c r="A70" s="33" t="s">
        <v>46</v>
      </c>
      <c r="B70" s="42" t="s">
        <v>20</v>
      </c>
      <c r="C70" s="42" t="s">
        <v>55</v>
      </c>
      <c r="D70" s="42" t="s">
        <v>35</v>
      </c>
      <c r="E70" s="42" t="s">
        <v>47</v>
      </c>
      <c r="F70" s="44" t="n">
        <v>9.5</v>
      </c>
      <c r="G70" s="45" t="n">
        <v>9.5</v>
      </c>
      <c r="H70" s="31" t="n">
        <f aca="false">G70/F70</f>
        <v>1</v>
      </c>
    </row>
    <row r="71" customFormat="false" ht="23.25" hidden="false" customHeight="true" outlineLevel="0" collapsed="false">
      <c r="A71" s="33" t="s">
        <v>48</v>
      </c>
      <c r="B71" s="42" t="s">
        <v>20</v>
      </c>
      <c r="C71" s="42" t="s">
        <v>55</v>
      </c>
      <c r="D71" s="42" t="s">
        <v>35</v>
      </c>
      <c r="E71" s="42" t="s">
        <v>49</v>
      </c>
      <c r="F71" s="44" t="n">
        <f aca="false">+F72+F73</f>
        <v>49.2</v>
      </c>
      <c r="G71" s="44" t="n">
        <f aca="false">+G72+G73</f>
        <v>49.2</v>
      </c>
      <c r="H71" s="31" t="n">
        <f aca="false">G71/F71</f>
        <v>1</v>
      </c>
    </row>
    <row r="72" customFormat="false" ht="36" hidden="false" customHeight="true" outlineLevel="0" collapsed="false">
      <c r="A72" s="33" t="s">
        <v>50</v>
      </c>
      <c r="B72" s="42" t="s">
        <v>20</v>
      </c>
      <c r="C72" s="42" t="s">
        <v>55</v>
      </c>
      <c r="D72" s="42" t="s">
        <v>35</v>
      </c>
      <c r="E72" s="42" t="s">
        <v>58</v>
      </c>
      <c r="F72" s="44" t="n">
        <v>41.3</v>
      </c>
      <c r="G72" s="45" t="n">
        <v>41.3</v>
      </c>
      <c r="H72" s="31" t="n">
        <f aca="false">G72/F72</f>
        <v>1</v>
      </c>
    </row>
    <row r="73" customFormat="false" ht="20.25" hidden="false" customHeight="true" outlineLevel="0" collapsed="false">
      <c r="A73" s="33" t="s">
        <v>59</v>
      </c>
      <c r="B73" s="42" t="s">
        <v>20</v>
      </c>
      <c r="C73" s="42" t="s">
        <v>55</v>
      </c>
      <c r="D73" s="42" t="s">
        <v>35</v>
      </c>
      <c r="E73" s="42" t="s">
        <v>53</v>
      </c>
      <c r="F73" s="44" t="n">
        <v>7.9</v>
      </c>
      <c r="G73" s="45" t="n">
        <v>7.9</v>
      </c>
      <c r="H73" s="31" t="n">
        <f aca="false">G73/F73</f>
        <v>1</v>
      </c>
    </row>
    <row r="74" customFormat="false" ht="54.75" hidden="false" customHeight="true" outlineLevel="0" collapsed="false">
      <c r="A74" s="46" t="s">
        <v>62</v>
      </c>
      <c r="B74" s="43" t="s">
        <v>20</v>
      </c>
      <c r="C74" s="43" t="s">
        <v>55</v>
      </c>
      <c r="D74" s="43" t="s">
        <v>63</v>
      </c>
      <c r="E74" s="47"/>
      <c r="F74" s="30" t="n">
        <f aca="false">+F75</f>
        <v>181.6</v>
      </c>
      <c r="G74" s="30" t="n">
        <f aca="false">+G75</f>
        <v>181.6</v>
      </c>
      <c r="H74" s="31" t="n">
        <f aca="false">G74/F74</f>
        <v>1</v>
      </c>
    </row>
    <row r="75" customFormat="false" ht="97.5" hidden="false" customHeight="true" outlineLevel="0" collapsed="false">
      <c r="A75" s="48" t="s">
        <v>64</v>
      </c>
      <c r="B75" s="43" t="s">
        <v>20</v>
      </c>
      <c r="C75" s="43" t="s">
        <v>55</v>
      </c>
      <c r="D75" s="43" t="s">
        <v>63</v>
      </c>
      <c r="E75" s="43" t="s">
        <v>65</v>
      </c>
      <c r="F75" s="30" t="n">
        <f aca="false">+F76</f>
        <v>181.6</v>
      </c>
      <c r="G75" s="30" t="n">
        <f aca="false">+G76</f>
        <v>181.6</v>
      </c>
      <c r="H75" s="31" t="n">
        <f aca="false">G75/F75</f>
        <v>1</v>
      </c>
    </row>
    <row r="76" customFormat="false" ht="38.25" hidden="false" customHeight="true" outlineLevel="0" collapsed="false">
      <c r="A76" s="41" t="s">
        <v>26</v>
      </c>
      <c r="B76" s="43" t="s">
        <v>20</v>
      </c>
      <c r="C76" s="43" t="s">
        <v>55</v>
      </c>
      <c r="D76" s="43" t="s">
        <v>63</v>
      </c>
      <c r="E76" s="43" t="s">
        <v>27</v>
      </c>
      <c r="F76" s="30" t="n">
        <f aca="false">+F77+F78</f>
        <v>181.6</v>
      </c>
      <c r="G76" s="30" t="n">
        <f aca="false">+G77+G78</f>
        <v>181.6</v>
      </c>
      <c r="H76" s="31" t="n">
        <f aca="false">G76/F76</f>
        <v>1</v>
      </c>
    </row>
    <row r="77" customFormat="false" ht="31.5" hidden="false" customHeight="false" outlineLevel="0" collapsed="false">
      <c r="A77" s="41" t="s">
        <v>66</v>
      </c>
      <c r="B77" s="43" t="s">
        <v>20</v>
      </c>
      <c r="C77" s="43" t="s">
        <v>55</v>
      </c>
      <c r="D77" s="43" t="s">
        <v>63</v>
      </c>
      <c r="E77" s="43" t="s">
        <v>29</v>
      </c>
      <c r="F77" s="30" t="n">
        <v>138.4</v>
      </c>
      <c r="G77" s="34" t="n">
        <v>138.4</v>
      </c>
      <c r="H77" s="31" t="n">
        <f aca="false">G77/F77</f>
        <v>1</v>
      </c>
    </row>
    <row r="78" customFormat="false" ht="72.75" hidden="false" customHeight="true" outlineLevel="0" collapsed="false">
      <c r="A78" s="41" t="s">
        <v>32</v>
      </c>
      <c r="B78" s="43" t="s">
        <v>20</v>
      </c>
      <c r="C78" s="43" t="s">
        <v>55</v>
      </c>
      <c r="D78" s="43" t="s">
        <v>63</v>
      </c>
      <c r="E78" s="43" t="s">
        <v>33</v>
      </c>
      <c r="F78" s="30" t="n">
        <v>43.2</v>
      </c>
      <c r="G78" s="30" t="n">
        <v>43.2</v>
      </c>
      <c r="H78" s="31" t="n">
        <f aca="false">G78/F78</f>
        <v>1</v>
      </c>
    </row>
    <row r="79" customFormat="false" ht="36.75" hidden="false" customHeight="true" outlineLevel="0" collapsed="false">
      <c r="A79" s="49" t="s">
        <v>67</v>
      </c>
      <c r="B79" s="43" t="s">
        <v>20</v>
      </c>
      <c r="C79" s="43" t="s">
        <v>55</v>
      </c>
      <c r="D79" s="43" t="s">
        <v>68</v>
      </c>
      <c r="E79" s="43"/>
      <c r="F79" s="30" t="n">
        <f aca="false">F80</f>
        <v>3.6</v>
      </c>
      <c r="G79" s="30" t="n">
        <f aca="false">G80</f>
        <v>3.6</v>
      </c>
      <c r="H79" s="31" t="n">
        <f aca="false">G79/F79</f>
        <v>1</v>
      </c>
    </row>
    <row r="80" customFormat="false" ht="35.25" hidden="false" customHeight="true" outlineLevel="0" collapsed="false">
      <c r="A80" s="50" t="s">
        <v>42</v>
      </c>
      <c r="B80" s="43" t="s">
        <v>20</v>
      </c>
      <c r="C80" s="43" t="s">
        <v>55</v>
      </c>
      <c r="D80" s="43" t="s">
        <v>68</v>
      </c>
      <c r="E80" s="43" t="s">
        <v>43</v>
      </c>
      <c r="F80" s="30" t="n">
        <f aca="false">F81</f>
        <v>3.6</v>
      </c>
      <c r="G80" s="30" t="n">
        <f aca="false">G81</f>
        <v>3.6</v>
      </c>
      <c r="H80" s="31" t="n">
        <f aca="false">G80/F80</f>
        <v>1</v>
      </c>
    </row>
    <row r="81" customFormat="false" ht="39" hidden="false" customHeight="true" outlineLevel="0" collapsed="false">
      <c r="A81" s="50" t="s">
        <v>46</v>
      </c>
      <c r="B81" s="43" t="s">
        <v>20</v>
      </c>
      <c r="C81" s="43" t="s">
        <v>55</v>
      </c>
      <c r="D81" s="43" t="s">
        <v>68</v>
      </c>
      <c r="E81" s="43" t="s">
        <v>47</v>
      </c>
      <c r="F81" s="30" t="n">
        <v>3.6</v>
      </c>
      <c r="G81" s="30" t="n">
        <v>3.6</v>
      </c>
      <c r="H81" s="31" t="n">
        <f aca="false">G81/F81</f>
        <v>1</v>
      </c>
    </row>
    <row r="82" customFormat="false" ht="48.75" hidden="false" customHeight="true" outlineLevel="0" collapsed="false">
      <c r="A82" s="51" t="s">
        <v>69</v>
      </c>
      <c r="B82" s="52" t="s">
        <v>20</v>
      </c>
      <c r="C82" s="52" t="s">
        <v>55</v>
      </c>
      <c r="D82" s="52" t="s">
        <v>70</v>
      </c>
      <c r="E82" s="52"/>
      <c r="F82" s="30" t="n">
        <f aca="false">+F83+F87</f>
        <v>472.8</v>
      </c>
      <c r="G82" s="30" t="n">
        <f aca="false">+G83+G87</f>
        <v>462.5</v>
      </c>
      <c r="H82" s="31" t="n">
        <f aca="false">G82/F82</f>
        <v>0.978214890016921</v>
      </c>
    </row>
    <row r="83" customFormat="false" ht="33.75" hidden="false" customHeight="true" outlineLevel="0" collapsed="false">
      <c r="A83" s="48" t="s">
        <v>64</v>
      </c>
      <c r="B83" s="52" t="s">
        <v>20</v>
      </c>
      <c r="C83" s="52" t="s">
        <v>55</v>
      </c>
      <c r="D83" s="52" t="s">
        <v>70</v>
      </c>
      <c r="E83" s="52" t="s">
        <v>65</v>
      </c>
      <c r="F83" s="30" t="n">
        <f aca="false">+F84</f>
        <v>390.7</v>
      </c>
      <c r="G83" s="30" t="n">
        <f aca="false">+G84</f>
        <v>390.7</v>
      </c>
      <c r="H83" s="31" t="n">
        <f aca="false">G83/F83</f>
        <v>1</v>
      </c>
    </row>
    <row r="84" customFormat="false" ht="39" hidden="false" customHeight="true" outlineLevel="0" collapsed="false">
      <c r="A84" s="41" t="s">
        <v>26</v>
      </c>
      <c r="B84" s="52" t="s">
        <v>20</v>
      </c>
      <c r="C84" s="52" t="s">
        <v>55</v>
      </c>
      <c r="D84" s="52" t="s">
        <v>70</v>
      </c>
      <c r="E84" s="52" t="s">
        <v>27</v>
      </c>
      <c r="F84" s="30" t="n">
        <f aca="false">+F85+F86</f>
        <v>390.7</v>
      </c>
      <c r="G84" s="30" t="n">
        <f aca="false">+G85+G86</f>
        <v>390.7</v>
      </c>
      <c r="H84" s="31" t="n">
        <f aca="false">G84/F84</f>
        <v>1</v>
      </c>
    </row>
    <row r="85" customFormat="false" ht="37.5" hidden="false" customHeight="true" outlineLevel="0" collapsed="false">
      <c r="A85" s="41" t="s">
        <v>66</v>
      </c>
      <c r="B85" s="52" t="s">
        <v>20</v>
      </c>
      <c r="C85" s="52" t="s">
        <v>55</v>
      </c>
      <c r="D85" s="52" t="s">
        <v>70</v>
      </c>
      <c r="E85" s="52" t="s">
        <v>29</v>
      </c>
      <c r="F85" s="30" t="n">
        <v>302.7</v>
      </c>
      <c r="G85" s="30" t="n">
        <v>302.7</v>
      </c>
      <c r="H85" s="31" t="n">
        <f aca="false">G85/F85</f>
        <v>1</v>
      </c>
    </row>
    <row r="86" customFormat="false" ht="68.25" hidden="false" customHeight="true" outlineLevel="0" collapsed="false">
      <c r="A86" s="41" t="s">
        <v>32</v>
      </c>
      <c r="B86" s="52" t="s">
        <v>20</v>
      </c>
      <c r="C86" s="52" t="s">
        <v>55</v>
      </c>
      <c r="D86" s="52" t="s">
        <v>70</v>
      </c>
      <c r="E86" s="52" t="s">
        <v>33</v>
      </c>
      <c r="F86" s="30" t="n">
        <v>88</v>
      </c>
      <c r="G86" s="30" t="n">
        <v>88</v>
      </c>
      <c r="H86" s="31" t="n">
        <f aca="false">G86/F86</f>
        <v>1</v>
      </c>
    </row>
    <row r="87" customFormat="false" ht="39" hidden="false" customHeight="true" outlineLevel="0" collapsed="false">
      <c r="A87" s="50" t="s">
        <v>42</v>
      </c>
      <c r="B87" s="53" t="s">
        <v>20</v>
      </c>
      <c r="C87" s="53" t="s">
        <v>55</v>
      </c>
      <c r="D87" s="52" t="s">
        <v>70</v>
      </c>
      <c r="E87" s="52" t="s">
        <v>43</v>
      </c>
      <c r="F87" s="30" t="n">
        <f aca="false">F88</f>
        <v>82.1</v>
      </c>
      <c r="G87" s="30" t="n">
        <f aca="false">G88</f>
        <v>71.8</v>
      </c>
      <c r="H87" s="31" t="n">
        <f aca="false">G87/F87</f>
        <v>0.874543239951279</v>
      </c>
    </row>
    <row r="88" customFormat="false" ht="36" hidden="false" customHeight="true" outlineLevel="0" collapsed="false">
      <c r="A88" s="50" t="s">
        <v>46</v>
      </c>
      <c r="B88" s="53" t="s">
        <v>20</v>
      </c>
      <c r="C88" s="53" t="s">
        <v>55</v>
      </c>
      <c r="D88" s="52" t="s">
        <v>70</v>
      </c>
      <c r="E88" s="52" t="s">
        <v>47</v>
      </c>
      <c r="F88" s="30" t="n">
        <v>82.1</v>
      </c>
      <c r="G88" s="30" t="n">
        <v>71.8</v>
      </c>
      <c r="H88" s="31" t="n">
        <f aca="false">G88/F88</f>
        <v>0.874543239951279</v>
      </c>
    </row>
    <row r="89" customFormat="false" ht="73.5" hidden="false" customHeight="true" outlineLevel="0" collapsed="false">
      <c r="A89" s="24" t="s">
        <v>71</v>
      </c>
      <c r="B89" s="54" t="s">
        <v>20</v>
      </c>
      <c r="C89" s="35" t="s">
        <v>72</v>
      </c>
      <c r="D89" s="35"/>
      <c r="E89" s="35"/>
      <c r="F89" s="55" t="n">
        <f aca="false">+F90+F95+F107+F114</f>
        <v>6327.2</v>
      </c>
      <c r="G89" s="55" t="n">
        <f aca="false">+G90+G95+G107+G114</f>
        <v>6310.2</v>
      </c>
      <c r="H89" s="56" t="n">
        <f aca="false">G89/F89</f>
        <v>0.997313187507902</v>
      </c>
      <c r="I89" s="23"/>
      <c r="J89" s="23"/>
    </row>
    <row r="90" customFormat="false" ht="47.25" hidden="false" customHeight="false" outlineLevel="0" collapsed="false">
      <c r="A90" s="57" t="s">
        <v>73</v>
      </c>
      <c r="B90" s="58" t="s">
        <v>20</v>
      </c>
      <c r="C90" s="36" t="s">
        <v>72</v>
      </c>
      <c r="D90" s="29" t="s">
        <v>74</v>
      </c>
      <c r="E90" s="36"/>
      <c r="F90" s="59" t="n">
        <f aca="false">F91</f>
        <v>859.6</v>
      </c>
      <c r="G90" s="59" t="n">
        <f aca="false">G91</f>
        <v>856.3</v>
      </c>
      <c r="H90" s="38" t="n">
        <f aca="false">G90/F90</f>
        <v>0.99616100511866</v>
      </c>
    </row>
    <row r="91" customFormat="false" ht="31.5" hidden="false" customHeight="false" outlineLevel="0" collapsed="false">
      <c r="A91" s="28" t="s">
        <v>75</v>
      </c>
      <c r="B91" s="58" t="s">
        <v>20</v>
      </c>
      <c r="C91" s="36" t="s">
        <v>72</v>
      </c>
      <c r="D91" s="29" t="s">
        <v>74</v>
      </c>
      <c r="E91" s="36" t="s">
        <v>27</v>
      </c>
      <c r="F91" s="59" t="n">
        <f aca="false">F92+F94+F93</f>
        <v>859.6</v>
      </c>
      <c r="G91" s="59" t="n">
        <f aca="false">G92+G94+G93</f>
        <v>856.3</v>
      </c>
      <c r="H91" s="38" t="n">
        <f aca="false">G91/F91</f>
        <v>0.99616100511866</v>
      </c>
    </row>
    <row r="92" customFormat="false" ht="21" hidden="false" customHeight="true" outlineLevel="0" collapsed="false">
      <c r="A92" s="33" t="s">
        <v>28</v>
      </c>
      <c r="B92" s="58" t="s">
        <v>20</v>
      </c>
      <c r="C92" s="36" t="s">
        <v>72</v>
      </c>
      <c r="D92" s="29" t="s">
        <v>74</v>
      </c>
      <c r="E92" s="36" t="s">
        <v>29</v>
      </c>
      <c r="F92" s="60" t="n">
        <v>668.6</v>
      </c>
      <c r="G92" s="60" t="n">
        <v>665.3</v>
      </c>
      <c r="H92" s="38" t="n">
        <f aca="false">G92/F92</f>
        <v>0.995064313490876</v>
      </c>
    </row>
    <row r="93" customFormat="false" ht="33.75" hidden="false" customHeight="true" outlineLevel="0" collapsed="false">
      <c r="A93" s="33" t="s">
        <v>57</v>
      </c>
      <c r="B93" s="58" t="s">
        <v>20</v>
      </c>
      <c r="C93" s="36" t="s">
        <v>72</v>
      </c>
      <c r="D93" s="29" t="s">
        <v>74</v>
      </c>
      <c r="E93" s="36" t="s">
        <v>31</v>
      </c>
      <c r="F93" s="60" t="n">
        <v>10</v>
      </c>
      <c r="G93" s="60" t="n">
        <v>10</v>
      </c>
      <c r="H93" s="38" t="n">
        <f aca="false">G93/F93</f>
        <v>1</v>
      </c>
    </row>
    <row r="94" customFormat="false" ht="72.75" hidden="false" customHeight="true" outlineLevel="0" collapsed="false">
      <c r="A94" s="41" t="s">
        <v>32</v>
      </c>
      <c r="B94" s="58" t="s">
        <v>20</v>
      </c>
      <c r="C94" s="36" t="s">
        <v>72</v>
      </c>
      <c r="D94" s="29" t="s">
        <v>74</v>
      </c>
      <c r="E94" s="36" t="s">
        <v>33</v>
      </c>
      <c r="F94" s="60" t="n">
        <v>181</v>
      </c>
      <c r="G94" s="60" t="n">
        <v>181</v>
      </c>
      <c r="H94" s="38" t="n">
        <f aca="false">G94/F94</f>
        <v>1</v>
      </c>
    </row>
    <row r="95" customFormat="false" ht="47.25" hidden="false" customHeight="false" outlineLevel="0" collapsed="false">
      <c r="A95" s="28" t="s">
        <v>23</v>
      </c>
      <c r="B95" s="58" t="s">
        <v>20</v>
      </c>
      <c r="C95" s="36" t="s">
        <v>72</v>
      </c>
      <c r="D95" s="36" t="s">
        <v>39</v>
      </c>
      <c r="E95" s="36"/>
      <c r="F95" s="60" t="n">
        <f aca="false">F96+F100+F103</f>
        <v>4893.8</v>
      </c>
      <c r="G95" s="60" t="n">
        <f aca="false">G96+G100+G103</f>
        <v>4880.1</v>
      </c>
      <c r="H95" s="61" t="n">
        <f aca="false">G95/F95</f>
        <v>0.99720053945809</v>
      </c>
    </row>
    <row r="96" customFormat="false" ht="37.5" hidden="false" customHeight="true" outlineLevel="0" collapsed="false">
      <c r="A96" s="28" t="s">
        <v>75</v>
      </c>
      <c r="B96" s="58" t="s">
        <v>20</v>
      </c>
      <c r="C96" s="36" t="s">
        <v>72</v>
      </c>
      <c r="D96" s="36" t="s">
        <v>39</v>
      </c>
      <c r="E96" s="36" t="s">
        <v>27</v>
      </c>
      <c r="F96" s="60" t="n">
        <f aca="false">F97+F98+F99</f>
        <v>4450.2</v>
      </c>
      <c r="G96" s="60" t="n">
        <f aca="false">G97+G98+G99</f>
        <v>4440.6</v>
      </c>
      <c r="H96" s="38" t="n">
        <f aca="false">G96/F96</f>
        <v>0.997842793582311</v>
      </c>
    </row>
    <row r="97" customFormat="false" ht="19.5" hidden="false" customHeight="true" outlineLevel="0" collapsed="false">
      <c r="A97" s="33" t="s">
        <v>28</v>
      </c>
      <c r="B97" s="58" t="s">
        <v>20</v>
      </c>
      <c r="C97" s="36" t="s">
        <v>72</v>
      </c>
      <c r="D97" s="36" t="s">
        <v>39</v>
      </c>
      <c r="E97" s="36" t="s">
        <v>29</v>
      </c>
      <c r="F97" s="60" t="n">
        <v>3397.6</v>
      </c>
      <c r="G97" s="60" t="n">
        <v>3388</v>
      </c>
      <c r="H97" s="38" t="n">
        <f aca="false">G97/F97</f>
        <v>0.997174476100777</v>
      </c>
    </row>
    <row r="98" customFormat="false" ht="31.5" hidden="false" customHeight="false" outlineLevel="0" collapsed="false">
      <c r="A98" s="33" t="s">
        <v>57</v>
      </c>
      <c r="B98" s="58" t="s">
        <v>20</v>
      </c>
      <c r="C98" s="36" t="s">
        <v>72</v>
      </c>
      <c r="D98" s="36" t="s">
        <v>39</v>
      </c>
      <c r="E98" s="36" t="s">
        <v>31</v>
      </c>
      <c r="F98" s="59" t="n">
        <v>78.3</v>
      </c>
      <c r="G98" s="59" t="n">
        <v>78.3</v>
      </c>
      <c r="H98" s="38" t="n">
        <f aca="false">G98/F98</f>
        <v>1</v>
      </c>
    </row>
    <row r="99" customFormat="false" ht="72.75" hidden="false" customHeight="true" outlineLevel="0" collapsed="false">
      <c r="A99" s="41" t="s">
        <v>32</v>
      </c>
      <c r="B99" s="58" t="s">
        <v>20</v>
      </c>
      <c r="C99" s="36" t="s">
        <v>76</v>
      </c>
      <c r="D99" s="36" t="s">
        <v>39</v>
      </c>
      <c r="E99" s="36" t="s">
        <v>33</v>
      </c>
      <c r="F99" s="59" t="n">
        <v>974.3</v>
      </c>
      <c r="G99" s="59" t="n">
        <v>974.3</v>
      </c>
      <c r="H99" s="38" t="n">
        <f aca="false">G99/F99</f>
        <v>1</v>
      </c>
    </row>
    <row r="100" customFormat="false" ht="31.5" hidden="false" customHeight="false" outlineLevel="0" collapsed="false">
      <c r="A100" s="33" t="s">
        <v>42</v>
      </c>
      <c r="B100" s="58" t="s">
        <v>20</v>
      </c>
      <c r="C100" s="36" t="s">
        <v>72</v>
      </c>
      <c r="D100" s="36" t="s">
        <v>39</v>
      </c>
      <c r="E100" s="36" t="s">
        <v>43</v>
      </c>
      <c r="F100" s="59" t="n">
        <f aca="false">+F101+F102</f>
        <v>404</v>
      </c>
      <c r="G100" s="59" t="n">
        <f aca="false">+G101+G102</f>
        <v>399.9</v>
      </c>
      <c r="H100" s="38" t="n">
        <f aca="false">G100/F100</f>
        <v>0.989851485148515</v>
      </c>
    </row>
    <row r="101" customFormat="false" ht="47.25" hidden="false" customHeight="false" outlineLevel="0" collapsed="false">
      <c r="A101" s="33" t="s">
        <v>44</v>
      </c>
      <c r="B101" s="58" t="s">
        <v>20</v>
      </c>
      <c r="C101" s="36" t="s">
        <v>72</v>
      </c>
      <c r="D101" s="36" t="s">
        <v>39</v>
      </c>
      <c r="E101" s="36" t="s">
        <v>45</v>
      </c>
      <c r="F101" s="59" t="n">
        <v>356.2</v>
      </c>
      <c r="G101" s="59" t="n">
        <v>352.5</v>
      </c>
      <c r="H101" s="38" t="n">
        <f aca="false">G101/F101</f>
        <v>0.989612577203818</v>
      </c>
    </row>
    <row r="102" customFormat="false" ht="36.75" hidden="false" customHeight="true" outlineLevel="0" collapsed="false">
      <c r="A102" s="33" t="s">
        <v>46</v>
      </c>
      <c r="B102" s="58" t="s">
        <v>20</v>
      </c>
      <c r="C102" s="36" t="s">
        <v>72</v>
      </c>
      <c r="D102" s="36" t="s">
        <v>39</v>
      </c>
      <c r="E102" s="36" t="s">
        <v>47</v>
      </c>
      <c r="F102" s="59" t="n">
        <v>47.8</v>
      </c>
      <c r="G102" s="59" t="n">
        <v>47.4</v>
      </c>
      <c r="H102" s="38" t="n">
        <f aca="false">G102/F102</f>
        <v>0.99163179916318</v>
      </c>
    </row>
    <row r="103" customFormat="false" ht="21.75" hidden="false" customHeight="true" outlineLevel="0" collapsed="false">
      <c r="A103" s="33" t="s">
        <v>48</v>
      </c>
      <c r="B103" s="58" t="s">
        <v>20</v>
      </c>
      <c r="C103" s="36" t="s">
        <v>72</v>
      </c>
      <c r="D103" s="36" t="s">
        <v>39</v>
      </c>
      <c r="E103" s="36" t="s">
        <v>49</v>
      </c>
      <c r="F103" s="59" t="n">
        <f aca="false">+F104+F105+F106</f>
        <v>39.6</v>
      </c>
      <c r="G103" s="59" t="n">
        <f aca="false">+G104+G105+G106</f>
        <v>39.6</v>
      </c>
      <c r="H103" s="38" t="n">
        <f aca="false">G103/F103</f>
        <v>1</v>
      </c>
    </row>
    <row r="104" customFormat="false" ht="31.5" hidden="false" customHeight="false" outlineLevel="0" collapsed="false">
      <c r="A104" s="33" t="s">
        <v>50</v>
      </c>
      <c r="B104" s="58" t="s">
        <v>20</v>
      </c>
      <c r="C104" s="36" t="s">
        <v>72</v>
      </c>
      <c r="D104" s="36" t="s">
        <v>39</v>
      </c>
      <c r="E104" s="36" t="s">
        <v>58</v>
      </c>
      <c r="F104" s="59" t="n">
        <v>0.5</v>
      </c>
      <c r="G104" s="59" t="n">
        <v>0.5</v>
      </c>
      <c r="H104" s="38" t="n">
        <f aca="false">G104/F104</f>
        <v>1</v>
      </c>
    </row>
    <row r="105" customFormat="false" ht="29.25" hidden="false" customHeight="true" outlineLevel="0" collapsed="false">
      <c r="A105" s="33" t="s">
        <v>52</v>
      </c>
      <c r="B105" s="58" t="s">
        <v>20</v>
      </c>
      <c r="C105" s="36" t="s">
        <v>72</v>
      </c>
      <c r="D105" s="36" t="s">
        <v>39</v>
      </c>
      <c r="E105" s="36" t="s">
        <v>51</v>
      </c>
      <c r="F105" s="59" t="n">
        <v>1.3</v>
      </c>
      <c r="G105" s="59" t="n">
        <v>1.3</v>
      </c>
      <c r="H105" s="38" t="n">
        <v>0</v>
      </c>
    </row>
    <row r="106" customFormat="false" ht="19.5" hidden="false" customHeight="true" outlineLevel="0" collapsed="false">
      <c r="A106" s="33" t="s">
        <v>59</v>
      </c>
      <c r="B106" s="58" t="s">
        <v>20</v>
      </c>
      <c r="C106" s="36" t="s">
        <v>72</v>
      </c>
      <c r="D106" s="36" t="s">
        <v>39</v>
      </c>
      <c r="E106" s="36" t="s">
        <v>53</v>
      </c>
      <c r="F106" s="59" t="n">
        <v>37.8</v>
      </c>
      <c r="G106" s="59" t="n">
        <v>37.8</v>
      </c>
      <c r="H106" s="38" t="n">
        <f aca="false">G106/F106</f>
        <v>1</v>
      </c>
    </row>
    <row r="107" customFormat="false" ht="45.75" hidden="false" customHeight="true" outlineLevel="0" collapsed="false">
      <c r="A107" s="57" t="s">
        <v>77</v>
      </c>
      <c r="B107" s="62" t="s">
        <v>20</v>
      </c>
      <c r="C107" s="63" t="s">
        <v>72</v>
      </c>
      <c r="D107" s="63" t="s">
        <v>78</v>
      </c>
      <c r="E107" s="63"/>
      <c r="F107" s="59" t="n">
        <f aca="false">+F108+F112</f>
        <v>175</v>
      </c>
      <c r="G107" s="59" t="n">
        <f aca="false">+G108+G112</f>
        <v>175</v>
      </c>
      <c r="H107" s="38" t="n">
        <f aca="false">G107/F107</f>
        <v>1</v>
      </c>
    </row>
    <row r="108" customFormat="false" ht="97.5" hidden="false" customHeight="true" outlineLevel="0" collapsed="false">
      <c r="A108" s="48" t="s">
        <v>64</v>
      </c>
      <c r="B108" s="62" t="s">
        <v>20</v>
      </c>
      <c r="C108" s="63" t="s">
        <v>72</v>
      </c>
      <c r="D108" s="63" t="s">
        <v>78</v>
      </c>
      <c r="E108" s="63" t="s">
        <v>65</v>
      </c>
      <c r="F108" s="59" t="n">
        <f aca="false">+F109</f>
        <v>101.8</v>
      </c>
      <c r="G108" s="59" t="n">
        <f aca="false">+G109</f>
        <v>101.8</v>
      </c>
      <c r="H108" s="38" t="n">
        <f aca="false">G108/F108</f>
        <v>1</v>
      </c>
    </row>
    <row r="109" customFormat="false" ht="39.75" hidden="false" customHeight="true" outlineLevel="0" collapsed="false">
      <c r="A109" s="41" t="s">
        <v>26</v>
      </c>
      <c r="B109" s="62" t="s">
        <v>20</v>
      </c>
      <c r="C109" s="63" t="s">
        <v>72</v>
      </c>
      <c r="D109" s="63" t="s">
        <v>78</v>
      </c>
      <c r="E109" s="63" t="s">
        <v>27</v>
      </c>
      <c r="F109" s="59" t="n">
        <f aca="false">+F110+F111</f>
        <v>101.8</v>
      </c>
      <c r="G109" s="59" t="n">
        <f aca="false">+G110+G111</f>
        <v>101.8</v>
      </c>
      <c r="H109" s="38" t="n">
        <f aca="false">G109/F109</f>
        <v>1</v>
      </c>
    </row>
    <row r="110" customFormat="false" ht="31.5" hidden="false" customHeight="false" outlineLevel="0" collapsed="false">
      <c r="A110" s="41" t="s">
        <v>66</v>
      </c>
      <c r="B110" s="62" t="s">
        <v>20</v>
      </c>
      <c r="C110" s="63" t="s">
        <v>72</v>
      </c>
      <c r="D110" s="63" t="s">
        <v>78</v>
      </c>
      <c r="E110" s="63" t="s">
        <v>29</v>
      </c>
      <c r="F110" s="59" t="n">
        <v>78.5</v>
      </c>
      <c r="G110" s="59" t="n">
        <v>78.5</v>
      </c>
      <c r="H110" s="38" t="n">
        <f aca="false">G110/F110</f>
        <v>1</v>
      </c>
    </row>
    <row r="111" customFormat="false" ht="70.5" hidden="false" customHeight="true" outlineLevel="0" collapsed="false">
      <c r="A111" s="50" t="s">
        <v>32</v>
      </c>
      <c r="B111" s="62" t="s">
        <v>20</v>
      </c>
      <c r="C111" s="63" t="s">
        <v>72</v>
      </c>
      <c r="D111" s="63" t="s">
        <v>78</v>
      </c>
      <c r="E111" s="63" t="s">
        <v>33</v>
      </c>
      <c r="F111" s="59" t="n">
        <v>23.3</v>
      </c>
      <c r="G111" s="59" t="n">
        <v>23.3</v>
      </c>
      <c r="H111" s="38" t="n">
        <f aca="false">G111/F111</f>
        <v>1</v>
      </c>
    </row>
    <row r="112" customFormat="false" ht="32.25" hidden="false" customHeight="true" outlineLevel="0" collapsed="false">
      <c r="A112" s="33" t="s">
        <v>42</v>
      </c>
      <c r="B112" s="62" t="s">
        <v>20</v>
      </c>
      <c r="C112" s="63" t="s">
        <v>72</v>
      </c>
      <c r="D112" s="63" t="s">
        <v>78</v>
      </c>
      <c r="E112" s="63" t="s">
        <v>43</v>
      </c>
      <c r="F112" s="59" t="n">
        <f aca="false">+F113</f>
        <v>73.2</v>
      </c>
      <c r="G112" s="59" t="n">
        <f aca="false">+G113</f>
        <v>73.2</v>
      </c>
      <c r="H112" s="38" t="n">
        <f aca="false">G112/F112</f>
        <v>1</v>
      </c>
    </row>
    <row r="113" customFormat="false" ht="36.75" hidden="false" customHeight="true" outlineLevel="0" collapsed="false">
      <c r="A113" s="33" t="s">
        <v>46</v>
      </c>
      <c r="B113" s="62" t="s">
        <v>20</v>
      </c>
      <c r="C113" s="63" t="s">
        <v>72</v>
      </c>
      <c r="D113" s="63" t="s">
        <v>78</v>
      </c>
      <c r="E113" s="63" t="s">
        <v>47</v>
      </c>
      <c r="F113" s="59" t="n">
        <v>73.2</v>
      </c>
      <c r="G113" s="59" t="n">
        <v>73.2</v>
      </c>
      <c r="H113" s="38" t="n">
        <f aca="false">G113/F113</f>
        <v>1</v>
      </c>
    </row>
    <row r="114" customFormat="false" ht="51.75" hidden="false" customHeight="true" outlineLevel="0" collapsed="false">
      <c r="A114" s="33" t="s">
        <v>34</v>
      </c>
      <c r="B114" s="62" t="s">
        <v>20</v>
      </c>
      <c r="C114" s="63" t="s">
        <v>72</v>
      </c>
      <c r="D114" s="63" t="s">
        <v>35</v>
      </c>
      <c r="E114" s="63"/>
      <c r="F114" s="59" t="n">
        <f aca="false">+F115+F117</f>
        <v>398.8</v>
      </c>
      <c r="G114" s="59" t="n">
        <f aca="false">+G115+G117</f>
        <v>398.8</v>
      </c>
      <c r="H114" s="38" t="n">
        <f aca="false">G114/F114</f>
        <v>1</v>
      </c>
    </row>
    <row r="115" customFormat="false" ht="36" hidden="false" customHeight="true" outlineLevel="0" collapsed="false">
      <c r="A115" s="41" t="s">
        <v>26</v>
      </c>
      <c r="B115" s="62" t="s">
        <v>20</v>
      </c>
      <c r="C115" s="63" t="s">
        <v>72</v>
      </c>
      <c r="D115" s="63" t="s">
        <v>35</v>
      </c>
      <c r="E115" s="63" t="s">
        <v>27</v>
      </c>
      <c r="F115" s="59" t="n">
        <f aca="false">+F116</f>
        <v>384.6</v>
      </c>
      <c r="G115" s="59" t="n">
        <f aca="false">+G116</f>
        <v>384.6</v>
      </c>
      <c r="H115" s="38" t="n">
        <f aca="false">G115/F115</f>
        <v>1</v>
      </c>
    </row>
    <row r="116" customFormat="false" ht="69" hidden="false" customHeight="true" outlineLevel="0" collapsed="false">
      <c r="A116" s="50" t="s">
        <v>32</v>
      </c>
      <c r="B116" s="58" t="s">
        <v>20</v>
      </c>
      <c r="C116" s="36" t="s">
        <v>72</v>
      </c>
      <c r="D116" s="63" t="s">
        <v>35</v>
      </c>
      <c r="E116" s="36" t="s">
        <v>33</v>
      </c>
      <c r="F116" s="59" t="n">
        <v>384.6</v>
      </c>
      <c r="G116" s="59" t="n">
        <v>384.6</v>
      </c>
      <c r="H116" s="38" t="n">
        <f aca="false">G116/F116</f>
        <v>1</v>
      </c>
    </row>
    <row r="117" customFormat="false" ht="24" hidden="false" customHeight="true" outlineLevel="0" collapsed="false">
      <c r="A117" s="33" t="s">
        <v>48</v>
      </c>
      <c r="B117" s="58" t="s">
        <v>20</v>
      </c>
      <c r="C117" s="36" t="s">
        <v>72</v>
      </c>
      <c r="D117" s="63" t="s">
        <v>35</v>
      </c>
      <c r="E117" s="36" t="s">
        <v>49</v>
      </c>
      <c r="F117" s="59" t="n">
        <f aca="false">+F118+F119</f>
        <v>14.2</v>
      </c>
      <c r="G117" s="59" t="n">
        <f aca="false">+G118+G119</f>
        <v>14.2</v>
      </c>
      <c r="H117" s="38" t="n">
        <f aca="false">G117/F117</f>
        <v>1</v>
      </c>
    </row>
    <row r="118" customFormat="false" ht="35.25" hidden="false" customHeight="true" outlineLevel="0" collapsed="false">
      <c r="A118" s="33" t="s">
        <v>50</v>
      </c>
      <c r="B118" s="58" t="s">
        <v>20</v>
      </c>
      <c r="C118" s="36" t="s">
        <v>72</v>
      </c>
      <c r="D118" s="63" t="s">
        <v>35</v>
      </c>
      <c r="E118" s="36" t="s">
        <v>58</v>
      </c>
      <c r="F118" s="59" t="n">
        <v>0.2</v>
      </c>
      <c r="G118" s="59" t="n">
        <v>0.2</v>
      </c>
      <c r="H118" s="38" t="n">
        <f aca="false">G118/F118</f>
        <v>1</v>
      </c>
    </row>
    <row r="119" customFormat="false" ht="25.5" hidden="false" customHeight="true" outlineLevel="0" collapsed="false">
      <c r="A119" s="33" t="s">
        <v>59</v>
      </c>
      <c r="B119" s="58" t="s">
        <v>20</v>
      </c>
      <c r="C119" s="36" t="s">
        <v>72</v>
      </c>
      <c r="D119" s="63" t="s">
        <v>35</v>
      </c>
      <c r="E119" s="36" t="s">
        <v>53</v>
      </c>
      <c r="F119" s="59" t="n">
        <v>14</v>
      </c>
      <c r="G119" s="59" t="n">
        <v>14</v>
      </c>
      <c r="H119" s="38" t="n">
        <f aca="false">G119/F119</f>
        <v>1</v>
      </c>
    </row>
    <row r="120" customFormat="false" ht="37.5" hidden="false" customHeight="true" outlineLevel="0" collapsed="false">
      <c r="A120" s="64" t="s">
        <v>79</v>
      </c>
      <c r="B120" s="65" t="s">
        <v>20</v>
      </c>
      <c r="C120" s="65" t="s">
        <v>80</v>
      </c>
      <c r="D120" s="66"/>
      <c r="E120" s="66"/>
      <c r="F120" s="67" t="n">
        <f aca="false">F121</f>
        <v>0.3</v>
      </c>
      <c r="G120" s="67" t="n">
        <f aca="false">G121</f>
        <v>0</v>
      </c>
      <c r="H120" s="68" t="n">
        <f aca="false">G120/F120</f>
        <v>0</v>
      </c>
    </row>
    <row r="121" customFormat="false" ht="51" hidden="false" customHeight="true" outlineLevel="0" collapsed="false">
      <c r="A121" s="49" t="s">
        <v>81</v>
      </c>
      <c r="B121" s="69" t="s">
        <v>20</v>
      </c>
      <c r="C121" s="69" t="s">
        <v>80</v>
      </c>
      <c r="D121" s="69" t="s">
        <v>82</v>
      </c>
      <c r="E121" s="69" t="s">
        <v>43</v>
      </c>
      <c r="F121" s="70" t="n">
        <f aca="false">F122</f>
        <v>0.3</v>
      </c>
      <c r="G121" s="70" t="n">
        <f aca="false">G122</f>
        <v>0</v>
      </c>
      <c r="H121" s="71" t="n">
        <f aca="false">G121/F121</f>
        <v>0</v>
      </c>
    </row>
    <row r="122" customFormat="false" ht="37.5" hidden="false" customHeight="true" outlineLevel="0" collapsed="false">
      <c r="A122" s="72" t="s">
        <v>42</v>
      </c>
      <c r="B122" s="69" t="s">
        <v>20</v>
      </c>
      <c r="C122" s="69" t="s">
        <v>80</v>
      </c>
      <c r="D122" s="69" t="s">
        <v>82</v>
      </c>
      <c r="E122" s="69" t="s">
        <v>47</v>
      </c>
      <c r="F122" s="70" t="n">
        <v>0.3</v>
      </c>
      <c r="G122" s="70" t="n">
        <v>0</v>
      </c>
      <c r="H122" s="71" t="n">
        <f aca="false">G122/F122</f>
        <v>0</v>
      </c>
    </row>
    <row r="123" customFormat="false" ht="24.75" hidden="false" customHeight="true" outlineLevel="0" collapsed="false">
      <c r="A123" s="24" t="s">
        <v>83</v>
      </c>
      <c r="B123" s="25" t="s">
        <v>20</v>
      </c>
      <c r="C123" s="25" t="s">
        <v>84</v>
      </c>
      <c r="D123" s="25"/>
      <c r="E123" s="25"/>
      <c r="F123" s="26" t="n">
        <f aca="false">+F124+F140+F153+F157+F161+F165+F169+F178+F183</f>
        <v>31665.3</v>
      </c>
      <c r="G123" s="26" t="n">
        <f aca="false">+G124+G140+G153+G157+G161+G165+G169+G178+G183</f>
        <v>30670.7</v>
      </c>
      <c r="H123" s="73" t="n">
        <f aca="false">G123/F123</f>
        <v>0.968590223367535</v>
      </c>
    </row>
    <row r="124" customFormat="false" ht="35.25" hidden="false" customHeight="true" outlineLevel="0" collapsed="false">
      <c r="A124" s="41" t="s">
        <v>85</v>
      </c>
      <c r="B124" s="74" t="s">
        <v>20</v>
      </c>
      <c r="C124" s="74" t="s">
        <v>84</v>
      </c>
      <c r="D124" s="74" t="s">
        <v>86</v>
      </c>
      <c r="E124" s="74"/>
      <c r="F124" s="30" t="n">
        <f aca="false">+F125+F129+F137+F135+F133</f>
        <v>4713.9</v>
      </c>
      <c r="G124" s="30" t="n">
        <f aca="false">+G125+G129+G137+G135+G133</f>
        <v>4502.4</v>
      </c>
      <c r="H124" s="31" t="n">
        <f aca="false">G124/F124</f>
        <v>0.955132692674855</v>
      </c>
      <c r="I124" s="23"/>
      <c r="J124" s="23"/>
    </row>
    <row r="125" customFormat="false" ht="99.75" hidden="false" customHeight="true" outlineLevel="0" collapsed="false">
      <c r="A125" s="48" t="s">
        <v>64</v>
      </c>
      <c r="B125" s="74" t="s">
        <v>20</v>
      </c>
      <c r="C125" s="74" t="s">
        <v>84</v>
      </c>
      <c r="D125" s="74" t="s">
        <v>86</v>
      </c>
      <c r="E125" s="74" t="s">
        <v>65</v>
      </c>
      <c r="F125" s="30" t="n">
        <f aca="false">+F126</f>
        <v>2280.9</v>
      </c>
      <c r="G125" s="30" t="n">
        <f aca="false">+G126</f>
        <v>2113.3</v>
      </c>
      <c r="H125" s="31" t="n">
        <f aca="false">G125/F125</f>
        <v>0.926520233241264</v>
      </c>
    </row>
    <row r="126" customFormat="false" ht="36" hidden="false" customHeight="true" outlineLevel="0" collapsed="false">
      <c r="A126" s="75" t="s">
        <v>87</v>
      </c>
      <c r="B126" s="74" t="s">
        <v>20</v>
      </c>
      <c r="C126" s="74" t="s">
        <v>84</v>
      </c>
      <c r="D126" s="74" t="s">
        <v>86</v>
      </c>
      <c r="E126" s="74" t="s">
        <v>88</v>
      </c>
      <c r="F126" s="30" t="n">
        <f aca="false">+F127+F128</f>
        <v>2280.9</v>
      </c>
      <c r="G126" s="30" t="n">
        <f aca="false">+G127+G128</f>
        <v>2113.3</v>
      </c>
      <c r="H126" s="31" t="n">
        <f aca="false">G126/F126</f>
        <v>0.926520233241264</v>
      </c>
    </row>
    <row r="127" customFormat="false" ht="21.75" hidden="false" customHeight="true" outlineLevel="0" collapsed="false">
      <c r="A127" s="50" t="s">
        <v>89</v>
      </c>
      <c r="B127" s="76" t="s">
        <v>20</v>
      </c>
      <c r="C127" s="76" t="s">
        <v>84</v>
      </c>
      <c r="D127" s="76" t="s">
        <v>86</v>
      </c>
      <c r="E127" s="76" t="s">
        <v>90</v>
      </c>
      <c r="F127" s="34" t="n">
        <v>1559.3</v>
      </c>
      <c r="G127" s="34" t="n">
        <v>1510.6</v>
      </c>
      <c r="H127" s="31" t="n">
        <f aca="false">G127/F127</f>
        <v>0.968768036939652</v>
      </c>
    </row>
    <row r="128" customFormat="false" ht="66.75" hidden="false" customHeight="true" outlineLevel="0" collapsed="false">
      <c r="A128" s="50" t="s">
        <v>91</v>
      </c>
      <c r="B128" s="76" t="s">
        <v>20</v>
      </c>
      <c r="C128" s="76" t="s">
        <v>84</v>
      </c>
      <c r="D128" s="76" t="s">
        <v>86</v>
      </c>
      <c r="E128" s="76" t="s">
        <v>92</v>
      </c>
      <c r="F128" s="30" t="n">
        <v>721.6</v>
      </c>
      <c r="G128" s="30" t="n">
        <v>602.7</v>
      </c>
      <c r="H128" s="31" t="n">
        <f aca="false">G128/F128</f>
        <v>0.835227272727273</v>
      </c>
    </row>
    <row r="129" customFormat="false" ht="53.25" hidden="false" customHeight="true" outlineLevel="0" collapsed="false">
      <c r="A129" s="48" t="s">
        <v>93</v>
      </c>
      <c r="B129" s="77" t="s">
        <v>20</v>
      </c>
      <c r="C129" s="77" t="s">
        <v>84</v>
      </c>
      <c r="D129" s="77" t="s">
        <v>86</v>
      </c>
      <c r="E129" s="77" t="s">
        <v>94</v>
      </c>
      <c r="F129" s="30" t="n">
        <f aca="false">+F130</f>
        <v>552.7</v>
      </c>
      <c r="G129" s="30" t="n">
        <f aca="false">+G130</f>
        <v>531.2</v>
      </c>
      <c r="H129" s="31" t="n">
        <v>0</v>
      </c>
    </row>
    <row r="130" customFormat="false" ht="49.5" hidden="false" customHeight="true" outlineLevel="0" collapsed="false">
      <c r="A130" s="48" t="s">
        <v>95</v>
      </c>
      <c r="B130" s="77" t="s">
        <v>20</v>
      </c>
      <c r="C130" s="77" t="s">
        <v>84</v>
      </c>
      <c r="D130" s="77" t="s">
        <v>86</v>
      </c>
      <c r="E130" s="77" t="s">
        <v>43</v>
      </c>
      <c r="F130" s="30" t="n">
        <f aca="false">+F132+F131</f>
        <v>552.7</v>
      </c>
      <c r="G130" s="30" t="n">
        <f aca="false">+G132+G131</f>
        <v>531.2</v>
      </c>
      <c r="H130" s="31" t="n">
        <f aca="false">G130/F130</f>
        <v>0.961100054278994</v>
      </c>
    </row>
    <row r="131" customFormat="false" ht="51" hidden="false" customHeight="true" outlineLevel="0" collapsed="false">
      <c r="A131" s="33" t="s">
        <v>44</v>
      </c>
      <c r="B131" s="77" t="s">
        <v>20</v>
      </c>
      <c r="C131" s="77" t="s">
        <v>84</v>
      </c>
      <c r="D131" s="77" t="s">
        <v>86</v>
      </c>
      <c r="E131" s="77" t="s">
        <v>45</v>
      </c>
      <c r="F131" s="30" t="n">
        <v>66.4</v>
      </c>
      <c r="G131" s="30" t="n">
        <v>66.4</v>
      </c>
      <c r="H131" s="31" t="n">
        <f aca="false">G131/F131</f>
        <v>1</v>
      </c>
    </row>
    <row r="132" customFormat="false" ht="48.75" hidden="false" customHeight="true" outlineLevel="0" collapsed="false">
      <c r="A132" s="50" t="s">
        <v>96</v>
      </c>
      <c r="B132" s="78" t="s">
        <v>20</v>
      </c>
      <c r="C132" s="78" t="s">
        <v>84</v>
      </c>
      <c r="D132" s="78" t="s">
        <v>86</v>
      </c>
      <c r="E132" s="78" t="s">
        <v>47</v>
      </c>
      <c r="F132" s="30" t="n">
        <v>486.3</v>
      </c>
      <c r="G132" s="30" t="n">
        <v>464.8</v>
      </c>
      <c r="H132" s="31" t="n">
        <f aca="false">G132/F132</f>
        <v>0.955788607855233</v>
      </c>
    </row>
    <row r="133" customFormat="false" ht="21" hidden="false" customHeight="true" outlineLevel="0" collapsed="false">
      <c r="A133" s="50" t="s">
        <v>97</v>
      </c>
      <c r="B133" s="78" t="s">
        <v>20</v>
      </c>
      <c r="C133" s="78" t="s">
        <v>84</v>
      </c>
      <c r="D133" s="78" t="s">
        <v>86</v>
      </c>
      <c r="E133" s="78" t="s">
        <v>98</v>
      </c>
      <c r="F133" s="30" t="n">
        <f aca="false">+F134</f>
        <v>450</v>
      </c>
      <c r="G133" s="30" t="n">
        <f aca="false">+G134</f>
        <v>450</v>
      </c>
      <c r="H133" s="31" t="n">
        <f aca="false">G133/F133</f>
        <v>1</v>
      </c>
    </row>
    <row r="134" customFormat="false" ht="65.25" hidden="false" customHeight="true" outlineLevel="0" collapsed="false">
      <c r="A134" s="50" t="s">
        <v>99</v>
      </c>
      <c r="B134" s="78" t="s">
        <v>20</v>
      </c>
      <c r="C134" s="78" t="s">
        <v>84</v>
      </c>
      <c r="D134" s="78" t="s">
        <v>86</v>
      </c>
      <c r="E134" s="78" t="s">
        <v>100</v>
      </c>
      <c r="F134" s="30" t="n">
        <v>450</v>
      </c>
      <c r="G134" s="30" t="n">
        <v>450</v>
      </c>
      <c r="H134" s="31" t="n">
        <f aca="false">G134/F134</f>
        <v>1</v>
      </c>
    </row>
    <row r="135" customFormat="false" ht="24" hidden="false" customHeight="true" outlineLevel="0" collapsed="false">
      <c r="A135" s="33" t="s">
        <v>101</v>
      </c>
      <c r="B135" s="78" t="s">
        <v>20</v>
      </c>
      <c r="C135" s="78" t="s">
        <v>84</v>
      </c>
      <c r="D135" s="78" t="s">
        <v>86</v>
      </c>
      <c r="E135" s="78" t="s">
        <v>102</v>
      </c>
      <c r="F135" s="30" t="n">
        <f aca="false">F136</f>
        <v>152.3</v>
      </c>
      <c r="G135" s="30" t="n">
        <f aca="false">G136</f>
        <v>129.9</v>
      </c>
      <c r="H135" s="31" t="n">
        <f aca="false">G135/F135</f>
        <v>0.852921864740644</v>
      </c>
    </row>
    <row r="136" customFormat="false" ht="134.25" hidden="false" customHeight="true" outlineLevel="0" collapsed="false">
      <c r="A136" s="33" t="s">
        <v>103</v>
      </c>
      <c r="B136" s="78" t="s">
        <v>20</v>
      </c>
      <c r="C136" s="78" t="s">
        <v>84</v>
      </c>
      <c r="D136" s="78" t="s">
        <v>86</v>
      </c>
      <c r="E136" s="78" t="s">
        <v>104</v>
      </c>
      <c r="F136" s="30" t="n">
        <v>152.3</v>
      </c>
      <c r="G136" s="30" t="n">
        <v>129.9</v>
      </c>
      <c r="H136" s="31" t="n">
        <f aca="false">G136/F136</f>
        <v>0.852921864740644</v>
      </c>
    </row>
    <row r="137" customFormat="false" ht="18.75" hidden="false" customHeight="true" outlineLevel="0" collapsed="false">
      <c r="A137" s="50" t="s">
        <v>48</v>
      </c>
      <c r="B137" s="79" t="s">
        <v>20</v>
      </c>
      <c r="C137" s="79" t="s">
        <v>84</v>
      </c>
      <c r="D137" s="79" t="s">
        <v>86</v>
      </c>
      <c r="E137" s="79" t="s">
        <v>49</v>
      </c>
      <c r="F137" s="30" t="n">
        <f aca="false">+F138+F139</f>
        <v>1278</v>
      </c>
      <c r="G137" s="30" t="n">
        <f aca="false">+G138+G139</f>
        <v>1278</v>
      </c>
      <c r="H137" s="31" t="n">
        <f aca="false">G137/F137</f>
        <v>1</v>
      </c>
    </row>
    <row r="138" customFormat="false" ht="34.5" hidden="false" customHeight="true" outlineLevel="0" collapsed="false">
      <c r="A138" s="50" t="s">
        <v>52</v>
      </c>
      <c r="B138" s="79" t="s">
        <v>20</v>
      </c>
      <c r="C138" s="79" t="s">
        <v>84</v>
      </c>
      <c r="D138" s="79" t="s">
        <v>86</v>
      </c>
      <c r="E138" s="79" t="s">
        <v>51</v>
      </c>
      <c r="F138" s="30" t="n">
        <v>0.3</v>
      </c>
      <c r="G138" s="30" t="n">
        <v>0.3</v>
      </c>
      <c r="H138" s="31" t="n">
        <f aca="false">G138/F138</f>
        <v>1</v>
      </c>
    </row>
    <row r="139" customFormat="false" ht="21" hidden="false" customHeight="true" outlineLevel="0" collapsed="false">
      <c r="A139" s="50" t="s">
        <v>59</v>
      </c>
      <c r="B139" s="79" t="s">
        <v>105</v>
      </c>
      <c r="C139" s="79" t="s">
        <v>84</v>
      </c>
      <c r="D139" s="79" t="s">
        <v>86</v>
      </c>
      <c r="E139" s="79" t="s">
        <v>53</v>
      </c>
      <c r="F139" s="30" t="n">
        <v>1277.7</v>
      </c>
      <c r="G139" s="30" t="n">
        <v>1277.7</v>
      </c>
      <c r="H139" s="31" t="n">
        <f aca="false">G139/F139</f>
        <v>1</v>
      </c>
    </row>
    <row r="140" customFormat="false" ht="49.5" hidden="false" customHeight="true" outlineLevel="0" collapsed="false">
      <c r="A140" s="50" t="s">
        <v>106</v>
      </c>
      <c r="B140" s="79" t="s">
        <v>20</v>
      </c>
      <c r="C140" s="79" t="s">
        <v>84</v>
      </c>
      <c r="D140" s="79" t="s">
        <v>107</v>
      </c>
      <c r="E140" s="79"/>
      <c r="F140" s="30" t="n">
        <f aca="false">+F141+F146+F150</f>
        <v>11889.3</v>
      </c>
      <c r="G140" s="30" t="n">
        <f aca="false">+G141+G146+G150</f>
        <v>11133.1</v>
      </c>
      <c r="H140" s="31" t="n">
        <f aca="false">G140/F140</f>
        <v>0.936396591893551</v>
      </c>
    </row>
    <row r="141" customFormat="false" ht="99.75" hidden="false" customHeight="true" outlineLevel="0" collapsed="false">
      <c r="A141" s="48" t="s">
        <v>64</v>
      </c>
      <c r="B141" s="79" t="s">
        <v>20</v>
      </c>
      <c r="C141" s="79" t="s">
        <v>84</v>
      </c>
      <c r="D141" s="79" t="s">
        <v>107</v>
      </c>
      <c r="E141" s="79" t="s">
        <v>65</v>
      </c>
      <c r="F141" s="30" t="n">
        <f aca="false">+F142</f>
        <v>7689.7</v>
      </c>
      <c r="G141" s="30" t="n">
        <f aca="false">+G142</f>
        <v>6939.9</v>
      </c>
      <c r="H141" s="31" t="n">
        <f aca="false">G141/F141</f>
        <v>0.902492945108392</v>
      </c>
    </row>
    <row r="142" customFormat="false" ht="32.25" hidden="false" customHeight="true" outlineLevel="0" collapsed="false">
      <c r="A142" s="75" t="s">
        <v>87</v>
      </c>
      <c r="B142" s="79" t="s">
        <v>20</v>
      </c>
      <c r="C142" s="79" t="s">
        <v>84</v>
      </c>
      <c r="D142" s="79" t="s">
        <v>107</v>
      </c>
      <c r="E142" s="79" t="s">
        <v>88</v>
      </c>
      <c r="F142" s="30" t="n">
        <f aca="false">+F143+F144+F145</f>
        <v>7689.7</v>
      </c>
      <c r="G142" s="30" t="n">
        <f aca="false">+G143+G144+G145</f>
        <v>6939.9</v>
      </c>
      <c r="H142" s="31" t="n">
        <f aca="false">G142/F142</f>
        <v>0.902492945108392</v>
      </c>
    </row>
    <row r="143" customFormat="false" ht="18" hidden="false" customHeight="true" outlineLevel="0" collapsed="false">
      <c r="A143" s="50" t="s">
        <v>89</v>
      </c>
      <c r="B143" s="79" t="s">
        <v>20</v>
      </c>
      <c r="C143" s="79" t="s">
        <v>84</v>
      </c>
      <c r="D143" s="79" t="s">
        <v>107</v>
      </c>
      <c r="E143" s="79" t="s">
        <v>90</v>
      </c>
      <c r="F143" s="30" t="n">
        <v>6398.2</v>
      </c>
      <c r="G143" s="30" t="n">
        <v>5648.4</v>
      </c>
      <c r="H143" s="31" t="n">
        <f aca="false">G143/F143</f>
        <v>0.882810790534838</v>
      </c>
    </row>
    <row r="144" customFormat="false" ht="34.5" hidden="false" customHeight="true" outlineLevel="0" collapsed="false">
      <c r="A144" s="50" t="s">
        <v>108</v>
      </c>
      <c r="B144" s="79" t="s">
        <v>20</v>
      </c>
      <c r="C144" s="79" t="s">
        <v>84</v>
      </c>
      <c r="D144" s="79" t="s">
        <v>107</v>
      </c>
      <c r="E144" s="79" t="s">
        <v>109</v>
      </c>
      <c r="F144" s="30" t="n">
        <v>8.8</v>
      </c>
      <c r="G144" s="30" t="n">
        <v>8.8</v>
      </c>
      <c r="H144" s="31" t="n">
        <f aca="false">G144/F144</f>
        <v>1</v>
      </c>
    </row>
    <row r="145" customFormat="false" ht="63" hidden="false" customHeight="true" outlineLevel="0" collapsed="false">
      <c r="A145" s="50" t="s">
        <v>91</v>
      </c>
      <c r="B145" s="79" t="s">
        <v>20</v>
      </c>
      <c r="C145" s="79" t="s">
        <v>84</v>
      </c>
      <c r="D145" s="79" t="s">
        <v>107</v>
      </c>
      <c r="E145" s="79" t="s">
        <v>92</v>
      </c>
      <c r="F145" s="30" t="n">
        <v>1282.7</v>
      </c>
      <c r="G145" s="30" t="n">
        <v>1282.7</v>
      </c>
      <c r="H145" s="31" t="n">
        <f aca="false">G145/F145</f>
        <v>1</v>
      </c>
    </row>
    <row r="146" customFormat="false" ht="51.75" hidden="false" customHeight="true" outlineLevel="0" collapsed="false">
      <c r="A146" s="48" t="s">
        <v>93</v>
      </c>
      <c r="B146" s="79" t="s">
        <v>20</v>
      </c>
      <c r="C146" s="79" t="s">
        <v>84</v>
      </c>
      <c r="D146" s="79" t="s">
        <v>107</v>
      </c>
      <c r="E146" s="79" t="s">
        <v>94</v>
      </c>
      <c r="F146" s="30" t="n">
        <f aca="false">+F147</f>
        <v>4174.8</v>
      </c>
      <c r="G146" s="30" t="n">
        <f aca="false">+G147</f>
        <v>4168.4</v>
      </c>
      <c r="H146" s="31" t="n">
        <f aca="false">G146/F146</f>
        <v>0.998466992430775</v>
      </c>
    </row>
    <row r="147" customFormat="false" ht="51" hidden="false" customHeight="true" outlineLevel="0" collapsed="false">
      <c r="A147" s="48" t="s">
        <v>95</v>
      </c>
      <c r="B147" s="79" t="s">
        <v>20</v>
      </c>
      <c r="C147" s="79" t="s">
        <v>84</v>
      </c>
      <c r="D147" s="79" t="s">
        <v>107</v>
      </c>
      <c r="E147" s="79" t="s">
        <v>43</v>
      </c>
      <c r="F147" s="30" t="n">
        <f aca="false">+F148+F149</f>
        <v>4174.8</v>
      </c>
      <c r="G147" s="30" t="n">
        <f aca="false">+G148+G149</f>
        <v>4168.4</v>
      </c>
      <c r="H147" s="31" t="n">
        <f aca="false">G147/F147</f>
        <v>0.998466992430775</v>
      </c>
    </row>
    <row r="148" customFormat="false" ht="51" hidden="false" customHeight="true" outlineLevel="0" collapsed="false">
      <c r="A148" s="33" t="s">
        <v>44</v>
      </c>
      <c r="B148" s="79" t="s">
        <v>20</v>
      </c>
      <c r="C148" s="79" t="s">
        <v>84</v>
      </c>
      <c r="D148" s="79" t="s">
        <v>107</v>
      </c>
      <c r="E148" s="79" t="s">
        <v>45</v>
      </c>
      <c r="F148" s="30" t="n">
        <v>285.2</v>
      </c>
      <c r="G148" s="30" t="n">
        <v>285.2</v>
      </c>
      <c r="H148" s="31" t="n">
        <f aca="false">G148/F148</f>
        <v>1</v>
      </c>
    </row>
    <row r="149" customFormat="false" ht="49.5" hidden="false" customHeight="true" outlineLevel="0" collapsed="false">
      <c r="A149" s="50" t="s">
        <v>96</v>
      </c>
      <c r="B149" s="79" t="s">
        <v>20</v>
      </c>
      <c r="C149" s="79" t="s">
        <v>84</v>
      </c>
      <c r="D149" s="79" t="s">
        <v>107</v>
      </c>
      <c r="E149" s="79" t="s">
        <v>47</v>
      </c>
      <c r="F149" s="30" t="n">
        <v>3889.6</v>
      </c>
      <c r="G149" s="30" t="n">
        <v>3883.2</v>
      </c>
      <c r="H149" s="31" t="n">
        <f aca="false">G149/F149</f>
        <v>0.998354586589881</v>
      </c>
    </row>
    <row r="150" customFormat="false" ht="21" hidden="false" customHeight="true" outlineLevel="0" collapsed="false">
      <c r="A150" s="50" t="s">
        <v>48</v>
      </c>
      <c r="B150" s="79" t="s">
        <v>20</v>
      </c>
      <c r="C150" s="79" t="s">
        <v>84</v>
      </c>
      <c r="D150" s="79" t="s">
        <v>107</v>
      </c>
      <c r="E150" s="79" t="s">
        <v>49</v>
      </c>
      <c r="F150" s="30" t="n">
        <f aca="false">+F151+F152</f>
        <v>24.8</v>
      </c>
      <c r="G150" s="30" t="n">
        <f aca="false">+G151+G152</f>
        <v>24.8</v>
      </c>
      <c r="H150" s="31" t="n">
        <f aca="false">G150/F150</f>
        <v>1</v>
      </c>
    </row>
    <row r="151" customFormat="false" ht="33" hidden="false" customHeight="true" outlineLevel="0" collapsed="false">
      <c r="A151" s="50" t="s">
        <v>52</v>
      </c>
      <c r="B151" s="79" t="s">
        <v>20</v>
      </c>
      <c r="C151" s="79" t="s">
        <v>84</v>
      </c>
      <c r="D151" s="79" t="s">
        <v>107</v>
      </c>
      <c r="E151" s="79" t="s">
        <v>51</v>
      </c>
      <c r="F151" s="30" t="n">
        <v>4.3</v>
      </c>
      <c r="G151" s="30" t="n">
        <v>4.3</v>
      </c>
      <c r="H151" s="31" t="n">
        <f aca="false">G151/F151</f>
        <v>1</v>
      </c>
    </row>
    <row r="152" customFormat="false" ht="21.75" hidden="false" customHeight="true" outlineLevel="0" collapsed="false">
      <c r="A152" s="50" t="s">
        <v>59</v>
      </c>
      <c r="B152" s="79" t="s">
        <v>20</v>
      </c>
      <c r="C152" s="79" t="s">
        <v>84</v>
      </c>
      <c r="D152" s="79" t="s">
        <v>107</v>
      </c>
      <c r="E152" s="79" t="s">
        <v>53</v>
      </c>
      <c r="F152" s="30" t="n">
        <v>20.5</v>
      </c>
      <c r="G152" s="30" t="n">
        <v>20.5</v>
      </c>
      <c r="H152" s="31" t="n">
        <f aca="false">G152/F152</f>
        <v>1</v>
      </c>
    </row>
    <row r="153" customFormat="false" ht="30.75" hidden="false" customHeight="true" outlineLevel="0" collapsed="false">
      <c r="A153" s="50" t="s">
        <v>110</v>
      </c>
      <c r="B153" s="79" t="s">
        <v>20</v>
      </c>
      <c r="C153" s="79" t="s">
        <v>84</v>
      </c>
      <c r="D153" s="79" t="s">
        <v>111</v>
      </c>
      <c r="E153" s="79"/>
      <c r="F153" s="30" t="n">
        <f aca="false">+F154</f>
        <v>25</v>
      </c>
      <c r="G153" s="30" t="n">
        <f aca="false">+G154</f>
        <v>25</v>
      </c>
      <c r="H153" s="31" t="n">
        <f aca="false">G153/F153</f>
        <v>1</v>
      </c>
    </row>
    <row r="154" customFormat="false" ht="51" hidden="false" customHeight="true" outlineLevel="0" collapsed="false">
      <c r="A154" s="41" t="s">
        <v>93</v>
      </c>
      <c r="B154" s="79" t="s">
        <v>20</v>
      </c>
      <c r="C154" s="79" t="s">
        <v>84</v>
      </c>
      <c r="D154" s="79" t="s">
        <v>111</v>
      </c>
      <c r="E154" s="79" t="s">
        <v>94</v>
      </c>
      <c r="F154" s="30" t="n">
        <f aca="false">+F155</f>
        <v>25</v>
      </c>
      <c r="G154" s="30" t="n">
        <f aca="false">+G155</f>
        <v>25</v>
      </c>
      <c r="H154" s="31" t="n">
        <f aca="false">G154/F154</f>
        <v>1</v>
      </c>
    </row>
    <row r="155" customFormat="false" ht="34.5" hidden="false" customHeight="true" outlineLevel="0" collapsed="false">
      <c r="A155" s="40" t="s">
        <v>46</v>
      </c>
      <c r="B155" s="79" t="s">
        <v>20</v>
      </c>
      <c r="C155" s="79" t="s">
        <v>84</v>
      </c>
      <c r="D155" s="79" t="s">
        <v>111</v>
      </c>
      <c r="E155" s="79" t="s">
        <v>43</v>
      </c>
      <c r="F155" s="30" t="n">
        <f aca="false">+F156</f>
        <v>25</v>
      </c>
      <c r="G155" s="30" t="n">
        <f aca="false">+G156</f>
        <v>25</v>
      </c>
      <c r="H155" s="31" t="n">
        <f aca="false">G155/F155</f>
        <v>1</v>
      </c>
    </row>
    <row r="156" customFormat="false" ht="50.25" hidden="false" customHeight="true" outlineLevel="0" collapsed="false">
      <c r="A156" s="40" t="s">
        <v>96</v>
      </c>
      <c r="B156" s="79" t="s">
        <v>20</v>
      </c>
      <c r="C156" s="79" t="s">
        <v>84</v>
      </c>
      <c r="D156" s="79" t="s">
        <v>111</v>
      </c>
      <c r="E156" s="79" t="s">
        <v>47</v>
      </c>
      <c r="F156" s="30" t="n">
        <v>25</v>
      </c>
      <c r="G156" s="30" t="n">
        <v>25</v>
      </c>
      <c r="H156" s="31" t="n">
        <f aca="false">G156/F156</f>
        <v>1</v>
      </c>
    </row>
    <row r="157" customFormat="false" ht="72" hidden="false" customHeight="true" outlineLevel="0" collapsed="false">
      <c r="A157" s="50" t="s">
        <v>112</v>
      </c>
      <c r="B157" s="80" t="s">
        <v>20</v>
      </c>
      <c r="C157" s="80" t="s">
        <v>84</v>
      </c>
      <c r="D157" s="80" t="s">
        <v>113</v>
      </c>
      <c r="E157" s="80"/>
      <c r="F157" s="30" t="n">
        <f aca="false">+F158</f>
        <v>26.9</v>
      </c>
      <c r="G157" s="30" t="n">
        <f aca="false">+G158</f>
        <v>0</v>
      </c>
      <c r="H157" s="31" t="n">
        <f aca="false">G157/F157</f>
        <v>0</v>
      </c>
    </row>
    <row r="158" customFormat="false" ht="51.75" hidden="false" customHeight="true" outlineLevel="0" collapsed="false">
      <c r="A158" s="41" t="s">
        <v>93</v>
      </c>
      <c r="B158" s="81" t="s">
        <v>20</v>
      </c>
      <c r="C158" s="81" t="s">
        <v>84</v>
      </c>
      <c r="D158" s="80" t="s">
        <v>113</v>
      </c>
      <c r="E158" s="81" t="s">
        <v>94</v>
      </c>
      <c r="F158" s="30" t="n">
        <f aca="false">+F159</f>
        <v>26.9</v>
      </c>
      <c r="G158" s="30" t="n">
        <f aca="false">+G159</f>
        <v>0</v>
      </c>
      <c r="H158" s="31" t="n">
        <f aca="false">G158/F158</f>
        <v>0</v>
      </c>
    </row>
    <row r="159" customFormat="false" ht="30.75" hidden="false" customHeight="true" outlineLevel="0" collapsed="false">
      <c r="A159" s="40" t="s">
        <v>46</v>
      </c>
      <c r="B159" s="81" t="s">
        <v>20</v>
      </c>
      <c r="C159" s="81" t="s">
        <v>84</v>
      </c>
      <c r="D159" s="80" t="s">
        <v>113</v>
      </c>
      <c r="E159" s="81" t="s">
        <v>43</v>
      </c>
      <c r="F159" s="30" t="n">
        <f aca="false">+F160</f>
        <v>26.9</v>
      </c>
      <c r="G159" s="30" t="n">
        <f aca="false">+G160</f>
        <v>0</v>
      </c>
      <c r="H159" s="31" t="n">
        <f aca="false">G159/F159</f>
        <v>0</v>
      </c>
    </row>
    <row r="160" customFormat="false" ht="51.75" hidden="false" customHeight="true" outlineLevel="0" collapsed="false">
      <c r="A160" s="40" t="s">
        <v>96</v>
      </c>
      <c r="B160" s="81" t="s">
        <v>20</v>
      </c>
      <c r="C160" s="81" t="s">
        <v>84</v>
      </c>
      <c r="D160" s="80" t="s">
        <v>113</v>
      </c>
      <c r="E160" s="81" t="s">
        <v>47</v>
      </c>
      <c r="F160" s="30" t="n">
        <v>26.9</v>
      </c>
      <c r="G160" s="30" t="n">
        <v>0</v>
      </c>
      <c r="H160" s="31" t="n">
        <f aca="false">G160/F160</f>
        <v>0</v>
      </c>
    </row>
    <row r="161" customFormat="false" ht="51.75" hidden="false" customHeight="true" outlineLevel="0" collapsed="false">
      <c r="A161" s="40" t="s">
        <v>60</v>
      </c>
      <c r="B161" s="42" t="s">
        <v>20</v>
      </c>
      <c r="C161" s="42" t="s">
        <v>84</v>
      </c>
      <c r="D161" s="42" t="s">
        <v>61</v>
      </c>
      <c r="E161" s="81"/>
      <c r="F161" s="30" t="n">
        <f aca="false">+F162</f>
        <v>1136.1</v>
      </c>
      <c r="G161" s="30" t="n">
        <f aca="false">+G162</f>
        <v>1136.1</v>
      </c>
      <c r="H161" s="31" t="n">
        <f aca="false">G161/F161</f>
        <v>1</v>
      </c>
    </row>
    <row r="162" customFormat="false" ht="102" hidden="false" customHeight="true" outlineLevel="0" collapsed="false">
      <c r="A162" s="48" t="s">
        <v>64</v>
      </c>
      <c r="B162" s="42" t="s">
        <v>20</v>
      </c>
      <c r="C162" s="42" t="s">
        <v>84</v>
      </c>
      <c r="D162" s="42" t="s">
        <v>61</v>
      </c>
      <c r="E162" s="42" t="s">
        <v>65</v>
      </c>
      <c r="F162" s="44" t="n">
        <f aca="false">F163</f>
        <v>1136.1</v>
      </c>
      <c r="G162" s="44" t="n">
        <f aca="false">G163</f>
        <v>1136.1</v>
      </c>
      <c r="H162" s="31" t="n">
        <f aca="false">G162/F162</f>
        <v>1</v>
      </c>
    </row>
    <row r="163" customFormat="false" ht="30" hidden="false" customHeight="true" outlineLevel="0" collapsed="false">
      <c r="A163" s="75" t="s">
        <v>87</v>
      </c>
      <c r="B163" s="42" t="s">
        <v>20</v>
      </c>
      <c r="C163" s="42" t="s">
        <v>84</v>
      </c>
      <c r="D163" s="42" t="s">
        <v>61</v>
      </c>
      <c r="E163" s="42" t="s">
        <v>88</v>
      </c>
      <c r="F163" s="44" t="n">
        <f aca="false">F164</f>
        <v>1136.1</v>
      </c>
      <c r="G163" s="44" t="n">
        <f aca="false">G164</f>
        <v>1136.1</v>
      </c>
      <c r="H163" s="31" t="n">
        <f aca="false">G163/F163</f>
        <v>1</v>
      </c>
    </row>
    <row r="164" customFormat="false" ht="66" hidden="false" customHeight="true" outlineLevel="0" collapsed="false">
      <c r="A164" s="50" t="s">
        <v>91</v>
      </c>
      <c r="B164" s="42" t="s">
        <v>20</v>
      </c>
      <c r="C164" s="42" t="s">
        <v>84</v>
      </c>
      <c r="D164" s="42" t="s">
        <v>61</v>
      </c>
      <c r="E164" s="42" t="s">
        <v>92</v>
      </c>
      <c r="F164" s="44" t="n">
        <v>1136.1</v>
      </c>
      <c r="G164" s="82" t="n">
        <v>1136.1</v>
      </c>
      <c r="H164" s="31" t="n">
        <f aca="false">G164/F164</f>
        <v>1</v>
      </c>
    </row>
    <row r="165" customFormat="false" ht="34.5" hidden="false" customHeight="true" outlineLevel="0" collapsed="false">
      <c r="A165" s="50" t="s">
        <v>114</v>
      </c>
      <c r="B165" s="42" t="s">
        <v>20</v>
      </c>
      <c r="C165" s="42" t="s">
        <v>84</v>
      </c>
      <c r="D165" s="42" t="s">
        <v>115</v>
      </c>
      <c r="E165" s="42"/>
      <c r="F165" s="44" t="n">
        <f aca="false">+F166</f>
        <v>9100</v>
      </c>
      <c r="G165" s="44" t="n">
        <f aca="false">+G166</f>
        <v>9100</v>
      </c>
      <c r="H165" s="31" t="n">
        <f aca="false">G165/F165</f>
        <v>1</v>
      </c>
    </row>
    <row r="166" customFormat="false" ht="36.75" hidden="false" customHeight="true" outlineLevel="0" collapsed="false">
      <c r="A166" s="40" t="s">
        <v>46</v>
      </c>
      <c r="B166" s="42" t="s">
        <v>20</v>
      </c>
      <c r="C166" s="42" t="s">
        <v>84</v>
      </c>
      <c r="D166" s="42" t="s">
        <v>115</v>
      </c>
      <c r="E166" s="42" t="s">
        <v>43</v>
      </c>
      <c r="F166" s="44" t="n">
        <f aca="false">+F167+F168</f>
        <v>9100</v>
      </c>
      <c r="G166" s="44" t="n">
        <f aca="false">+G167+G168</f>
        <v>9100</v>
      </c>
      <c r="H166" s="31" t="n">
        <f aca="false">G166/F166</f>
        <v>1</v>
      </c>
    </row>
    <row r="167" customFormat="false" ht="51.75" hidden="false" customHeight="true" outlineLevel="0" collapsed="false">
      <c r="A167" s="50" t="s">
        <v>116</v>
      </c>
      <c r="B167" s="42" t="s">
        <v>20</v>
      </c>
      <c r="C167" s="42" t="s">
        <v>84</v>
      </c>
      <c r="D167" s="42" t="s">
        <v>115</v>
      </c>
      <c r="E167" s="42" t="s">
        <v>117</v>
      </c>
      <c r="F167" s="44" t="n">
        <v>7300</v>
      </c>
      <c r="G167" s="82" t="n">
        <v>7300</v>
      </c>
      <c r="H167" s="31" t="n">
        <f aca="false">G167/F167</f>
        <v>1</v>
      </c>
    </row>
    <row r="168" customFormat="false" ht="50.25" hidden="false" customHeight="true" outlineLevel="0" collapsed="false">
      <c r="A168" s="40" t="s">
        <v>96</v>
      </c>
      <c r="B168" s="42" t="s">
        <v>20</v>
      </c>
      <c r="C168" s="42" t="s">
        <v>84</v>
      </c>
      <c r="D168" s="42" t="s">
        <v>115</v>
      </c>
      <c r="E168" s="42" t="s">
        <v>47</v>
      </c>
      <c r="F168" s="44" t="n">
        <v>1800</v>
      </c>
      <c r="G168" s="82" t="n">
        <v>1800</v>
      </c>
      <c r="H168" s="31" t="n">
        <f aca="false">G168/F168</f>
        <v>1</v>
      </c>
    </row>
    <row r="169" customFormat="false" ht="51.75" hidden="false" customHeight="true" outlineLevel="0" collapsed="false">
      <c r="A169" s="33" t="s">
        <v>34</v>
      </c>
      <c r="B169" s="42" t="s">
        <v>20</v>
      </c>
      <c r="C169" s="42" t="s">
        <v>84</v>
      </c>
      <c r="D169" s="42" t="s">
        <v>35</v>
      </c>
      <c r="E169" s="42"/>
      <c r="F169" s="44" t="n">
        <f aca="false">+F170+F173+F175</f>
        <v>1016.9</v>
      </c>
      <c r="G169" s="44" t="n">
        <f aca="false">+G170+G173+G175</f>
        <v>1016.9</v>
      </c>
      <c r="H169" s="31" t="n">
        <f aca="false">G169/F169</f>
        <v>1</v>
      </c>
    </row>
    <row r="170" customFormat="false" ht="96.75" hidden="false" customHeight="true" outlineLevel="0" collapsed="false">
      <c r="A170" s="48" t="s">
        <v>64</v>
      </c>
      <c r="B170" s="42" t="s">
        <v>20</v>
      </c>
      <c r="C170" s="42" t="s">
        <v>84</v>
      </c>
      <c r="D170" s="42" t="s">
        <v>35</v>
      </c>
      <c r="E170" s="83" t="n">
        <v>100</v>
      </c>
      <c r="F170" s="30" t="n">
        <f aca="false">F171</f>
        <v>644.5</v>
      </c>
      <c r="G170" s="30" t="n">
        <f aca="false">G171</f>
        <v>644.5</v>
      </c>
      <c r="H170" s="31" t="n">
        <f aca="false">G170/F170</f>
        <v>1</v>
      </c>
    </row>
    <row r="171" customFormat="false" ht="33" hidden="false" customHeight="true" outlineLevel="0" collapsed="false">
      <c r="A171" s="84" t="s">
        <v>87</v>
      </c>
      <c r="B171" s="85" t="s">
        <v>20</v>
      </c>
      <c r="C171" s="85" t="s">
        <v>84</v>
      </c>
      <c r="D171" s="42" t="s">
        <v>35</v>
      </c>
      <c r="E171" s="83" t="n">
        <v>110</v>
      </c>
      <c r="F171" s="30" t="n">
        <f aca="false">F172</f>
        <v>644.5</v>
      </c>
      <c r="G171" s="30" t="n">
        <f aca="false">G172</f>
        <v>644.5</v>
      </c>
      <c r="H171" s="31" t="n">
        <f aca="false">G171/F171</f>
        <v>1</v>
      </c>
    </row>
    <row r="172" customFormat="false" ht="65.25" hidden="false" customHeight="true" outlineLevel="0" collapsed="false">
      <c r="A172" s="48" t="s">
        <v>91</v>
      </c>
      <c r="B172" s="42" t="s">
        <v>20</v>
      </c>
      <c r="C172" s="42" t="s">
        <v>84</v>
      </c>
      <c r="D172" s="42" t="s">
        <v>35</v>
      </c>
      <c r="E172" s="42" t="s">
        <v>92</v>
      </c>
      <c r="F172" s="44" t="n">
        <v>644.5</v>
      </c>
      <c r="G172" s="82" t="n">
        <v>644.5</v>
      </c>
      <c r="H172" s="31" t="n">
        <f aca="false">G172/F172</f>
        <v>1</v>
      </c>
    </row>
    <row r="173" customFormat="false" ht="35.25" hidden="false" customHeight="true" outlineLevel="0" collapsed="false">
      <c r="A173" s="50" t="s">
        <v>46</v>
      </c>
      <c r="B173" s="42" t="s">
        <v>20</v>
      </c>
      <c r="C173" s="42" t="s">
        <v>84</v>
      </c>
      <c r="D173" s="42" t="s">
        <v>35</v>
      </c>
      <c r="E173" s="42" t="s">
        <v>43</v>
      </c>
      <c r="F173" s="44" t="n">
        <f aca="false">+F174</f>
        <v>324.2</v>
      </c>
      <c r="G173" s="44" t="n">
        <f aca="false">+G174</f>
        <v>324.2</v>
      </c>
      <c r="H173" s="31" t="n">
        <f aca="false">G173/F173</f>
        <v>1</v>
      </c>
    </row>
    <row r="174" customFormat="false" ht="51" hidden="false" customHeight="true" outlineLevel="0" collapsed="false">
      <c r="A174" s="50" t="s">
        <v>96</v>
      </c>
      <c r="B174" s="42" t="s">
        <v>20</v>
      </c>
      <c r="C174" s="42" t="s">
        <v>84</v>
      </c>
      <c r="D174" s="42" t="s">
        <v>35</v>
      </c>
      <c r="E174" s="42" t="s">
        <v>47</v>
      </c>
      <c r="F174" s="44" t="n">
        <v>324.2</v>
      </c>
      <c r="G174" s="82" t="n">
        <v>324.2</v>
      </c>
      <c r="H174" s="31" t="n">
        <f aca="false">G174/F174</f>
        <v>1</v>
      </c>
    </row>
    <row r="175" customFormat="false" ht="24.75" hidden="false" customHeight="true" outlineLevel="0" collapsed="false">
      <c r="A175" s="50" t="s">
        <v>48</v>
      </c>
      <c r="B175" s="42" t="s">
        <v>20</v>
      </c>
      <c r="C175" s="42" t="s">
        <v>84</v>
      </c>
      <c r="D175" s="42" t="s">
        <v>35</v>
      </c>
      <c r="E175" s="42" t="s">
        <v>49</v>
      </c>
      <c r="F175" s="44" t="n">
        <f aca="false">+F176+F177</f>
        <v>48.2</v>
      </c>
      <c r="G175" s="44" t="n">
        <f aca="false">+G176+G177</f>
        <v>48.2</v>
      </c>
      <c r="H175" s="31" t="n">
        <f aca="false">G175/F175</f>
        <v>1</v>
      </c>
    </row>
    <row r="176" customFormat="false" ht="35.25" hidden="false" customHeight="true" outlineLevel="0" collapsed="false">
      <c r="A176" s="33" t="s">
        <v>50</v>
      </c>
      <c r="B176" s="42" t="s">
        <v>20</v>
      </c>
      <c r="C176" s="42" t="s">
        <v>84</v>
      </c>
      <c r="D176" s="42" t="s">
        <v>35</v>
      </c>
      <c r="E176" s="42" t="s">
        <v>58</v>
      </c>
      <c r="F176" s="44" t="n">
        <v>21.8</v>
      </c>
      <c r="G176" s="82" t="n">
        <v>21.8</v>
      </c>
      <c r="H176" s="31" t="n">
        <f aca="false">G176/F176</f>
        <v>1</v>
      </c>
    </row>
    <row r="177" customFormat="false" ht="19.5" hidden="false" customHeight="true" outlineLevel="0" collapsed="false">
      <c r="A177" s="50" t="s">
        <v>59</v>
      </c>
      <c r="B177" s="42" t="s">
        <v>20</v>
      </c>
      <c r="C177" s="42" t="s">
        <v>84</v>
      </c>
      <c r="D177" s="42" t="s">
        <v>35</v>
      </c>
      <c r="E177" s="42" t="s">
        <v>53</v>
      </c>
      <c r="F177" s="44" t="n">
        <v>26.4</v>
      </c>
      <c r="G177" s="82" t="n">
        <v>26.4</v>
      </c>
      <c r="H177" s="31" t="n">
        <f aca="false">G177/F177</f>
        <v>1</v>
      </c>
    </row>
    <row r="178" customFormat="false" ht="51" hidden="false" customHeight="true" outlineLevel="0" collapsed="false">
      <c r="A178" s="50" t="s">
        <v>118</v>
      </c>
      <c r="B178" s="42" t="s">
        <v>20</v>
      </c>
      <c r="C178" s="42" t="s">
        <v>84</v>
      </c>
      <c r="D178" s="42" t="s">
        <v>119</v>
      </c>
      <c r="E178" s="42"/>
      <c r="F178" s="44" t="n">
        <f aca="false">+F179</f>
        <v>3594.3</v>
      </c>
      <c r="G178" s="44" t="n">
        <f aca="false">+G179</f>
        <v>3594.3</v>
      </c>
      <c r="H178" s="31" t="n">
        <f aca="false">G178/F178</f>
        <v>1</v>
      </c>
    </row>
    <row r="179" customFormat="false" ht="93.75" hidden="false" customHeight="true" outlineLevel="0" collapsed="false">
      <c r="A179" s="48" t="s">
        <v>64</v>
      </c>
      <c r="B179" s="42" t="s">
        <v>20</v>
      </c>
      <c r="C179" s="42" t="s">
        <v>84</v>
      </c>
      <c r="D179" s="42" t="s">
        <v>119</v>
      </c>
      <c r="E179" s="42" t="s">
        <v>65</v>
      </c>
      <c r="F179" s="44" t="n">
        <f aca="false">+F180</f>
        <v>3594.3</v>
      </c>
      <c r="G179" s="44" t="n">
        <f aca="false">+G180</f>
        <v>3594.3</v>
      </c>
      <c r="H179" s="31" t="n">
        <f aca="false">G179/F179</f>
        <v>1</v>
      </c>
    </row>
    <row r="180" customFormat="false" ht="33" hidden="false" customHeight="true" outlineLevel="0" collapsed="false">
      <c r="A180" s="84" t="s">
        <v>87</v>
      </c>
      <c r="B180" s="42" t="s">
        <v>20</v>
      </c>
      <c r="C180" s="42" t="s">
        <v>84</v>
      </c>
      <c r="D180" s="42" t="s">
        <v>119</v>
      </c>
      <c r="E180" s="42" t="s">
        <v>88</v>
      </c>
      <c r="F180" s="44" t="n">
        <f aca="false">+F181+F182</f>
        <v>3594.3</v>
      </c>
      <c r="G180" s="44" t="n">
        <f aca="false">+G181+G182</f>
        <v>3594.3</v>
      </c>
      <c r="H180" s="31" t="n">
        <f aca="false">G180/F180</f>
        <v>1</v>
      </c>
    </row>
    <row r="181" customFormat="false" ht="19.5" hidden="false" customHeight="true" outlineLevel="0" collapsed="false">
      <c r="A181" s="50" t="s">
        <v>89</v>
      </c>
      <c r="B181" s="42" t="s">
        <v>20</v>
      </c>
      <c r="C181" s="42" t="s">
        <v>84</v>
      </c>
      <c r="D181" s="42" t="s">
        <v>119</v>
      </c>
      <c r="E181" s="42" t="s">
        <v>90</v>
      </c>
      <c r="F181" s="44" t="n">
        <v>2905.1</v>
      </c>
      <c r="G181" s="82" t="n">
        <v>2905.1</v>
      </c>
      <c r="H181" s="31" t="n">
        <f aca="false">G181/F181</f>
        <v>1</v>
      </c>
    </row>
    <row r="182" customFormat="false" ht="66.75" hidden="false" customHeight="true" outlineLevel="0" collapsed="false">
      <c r="A182" s="50" t="s">
        <v>91</v>
      </c>
      <c r="B182" s="42" t="s">
        <v>20</v>
      </c>
      <c r="C182" s="42" t="s">
        <v>84</v>
      </c>
      <c r="D182" s="42" t="s">
        <v>119</v>
      </c>
      <c r="E182" s="42" t="s">
        <v>92</v>
      </c>
      <c r="F182" s="44" t="n">
        <v>689.2</v>
      </c>
      <c r="G182" s="82" t="n">
        <v>689.2</v>
      </c>
      <c r="H182" s="31" t="n">
        <f aca="false">G182/F182</f>
        <v>1</v>
      </c>
    </row>
    <row r="183" customFormat="false" ht="21" hidden="false" customHeight="true" outlineLevel="0" collapsed="false">
      <c r="A183" s="50" t="s">
        <v>120</v>
      </c>
      <c r="B183" s="77" t="s">
        <v>20</v>
      </c>
      <c r="C183" s="77" t="s">
        <v>84</v>
      </c>
      <c r="D183" s="77" t="s">
        <v>121</v>
      </c>
      <c r="E183" s="77"/>
      <c r="F183" s="30" t="n">
        <f aca="false">F184+F188</f>
        <v>162.9</v>
      </c>
      <c r="G183" s="30" t="n">
        <f aca="false">G184+G188</f>
        <v>162.9</v>
      </c>
      <c r="H183" s="31" t="n">
        <f aca="false">G183/F183</f>
        <v>1</v>
      </c>
    </row>
    <row r="184" customFormat="false" ht="64.5" hidden="false" customHeight="true" outlineLevel="0" collapsed="false">
      <c r="A184" s="72" t="s">
        <v>122</v>
      </c>
      <c r="B184" s="77" t="s">
        <v>20</v>
      </c>
      <c r="C184" s="77" t="s">
        <v>84</v>
      </c>
      <c r="D184" s="77" t="s">
        <v>123</v>
      </c>
      <c r="E184" s="77"/>
      <c r="F184" s="30" t="n">
        <f aca="false">+F185</f>
        <v>34.9</v>
      </c>
      <c r="G184" s="30" t="n">
        <f aca="false">+G185</f>
        <v>34.9</v>
      </c>
      <c r="H184" s="31" t="n">
        <f aca="false">G184/F184</f>
        <v>1</v>
      </c>
    </row>
    <row r="185" customFormat="false" ht="46.5" hidden="false" customHeight="true" outlineLevel="0" collapsed="false">
      <c r="A185" s="48" t="s">
        <v>93</v>
      </c>
      <c r="B185" s="77" t="s">
        <v>20</v>
      </c>
      <c r="C185" s="77" t="s">
        <v>84</v>
      </c>
      <c r="D185" s="77" t="s">
        <v>123</v>
      </c>
      <c r="E185" s="77" t="s">
        <v>94</v>
      </c>
      <c r="F185" s="30" t="n">
        <f aca="false">+F186</f>
        <v>34.9</v>
      </c>
      <c r="G185" s="30" t="n">
        <f aca="false">+G186</f>
        <v>34.9</v>
      </c>
      <c r="H185" s="31" t="n">
        <f aca="false">G185/F185</f>
        <v>1</v>
      </c>
    </row>
    <row r="186" customFormat="false" ht="34.5" hidden="false" customHeight="true" outlineLevel="0" collapsed="false">
      <c r="A186" s="50" t="s">
        <v>46</v>
      </c>
      <c r="B186" s="77" t="s">
        <v>20</v>
      </c>
      <c r="C186" s="77" t="s">
        <v>84</v>
      </c>
      <c r="D186" s="77" t="s">
        <v>123</v>
      </c>
      <c r="E186" s="77" t="s">
        <v>43</v>
      </c>
      <c r="F186" s="30" t="n">
        <f aca="false">+F187</f>
        <v>34.9</v>
      </c>
      <c r="G186" s="30" t="n">
        <f aca="false">+G187</f>
        <v>34.9</v>
      </c>
      <c r="H186" s="31" t="n">
        <f aca="false">G186/F186</f>
        <v>1</v>
      </c>
    </row>
    <row r="187" customFormat="false" ht="48.75" hidden="false" customHeight="true" outlineLevel="0" collapsed="false">
      <c r="A187" s="50" t="s">
        <v>96</v>
      </c>
      <c r="B187" s="77" t="s">
        <v>20</v>
      </c>
      <c r="C187" s="77" t="s">
        <v>84</v>
      </c>
      <c r="D187" s="77" t="s">
        <v>123</v>
      </c>
      <c r="E187" s="77" t="s">
        <v>47</v>
      </c>
      <c r="F187" s="30" t="n">
        <v>34.9</v>
      </c>
      <c r="G187" s="30" t="n">
        <v>34.9</v>
      </c>
      <c r="H187" s="31" t="n">
        <f aca="false">G187/F187</f>
        <v>1</v>
      </c>
    </row>
    <row r="188" customFormat="false" ht="52.5" hidden="false" customHeight="true" outlineLevel="0" collapsed="false">
      <c r="A188" s="50" t="s">
        <v>124</v>
      </c>
      <c r="B188" s="77" t="s">
        <v>20</v>
      </c>
      <c r="C188" s="77" t="s">
        <v>84</v>
      </c>
      <c r="D188" s="77" t="s">
        <v>125</v>
      </c>
      <c r="E188" s="77"/>
      <c r="F188" s="30" t="n">
        <f aca="false">+F189</f>
        <v>128</v>
      </c>
      <c r="G188" s="30" t="n">
        <f aca="false">+G189</f>
        <v>128</v>
      </c>
      <c r="H188" s="31" t="n">
        <f aca="false">G188/F188</f>
        <v>1</v>
      </c>
    </row>
    <row r="189" customFormat="false" ht="48.75" hidden="false" customHeight="true" outlineLevel="0" collapsed="false">
      <c r="A189" s="48" t="s">
        <v>93</v>
      </c>
      <c r="B189" s="77" t="s">
        <v>20</v>
      </c>
      <c r="C189" s="77" t="s">
        <v>84</v>
      </c>
      <c r="D189" s="77" t="s">
        <v>125</v>
      </c>
      <c r="E189" s="77" t="s">
        <v>94</v>
      </c>
      <c r="F189" s="30" t="n">
        <f aca="false">+F190</f>
        <v>128</v>
      </c>
      <c r="G189" s="30" t="n">
        <f aca="false">+G190</f>
        <v>128</v>
      </c>
      <c r="H189" s="31" t="n">
        <f aca="false">G189/F189</f>
        <v>1</v>
      </c>
    </row>
    <row r="190" customFormat="false" ht="37.5" hidden="false" customHeight="true" outlineLevel="0" collapsed="false">
      <c r="A190" s="50" t="s">
        <v>46</v>
      </c>
      <c r="B190" s="77" t="s">
        <v>20</v>
      </c>
      <c r="C190" s="77" t="s">
        <v>84</v>
      </c>
      <c r="D190" s="77" t="s">
        <v>125</v>
      </c>
      <c r="E190" s="77" t="s">
        <v>43</v>
      </c>
      <c r="F190" s="30" t="n">
        <f aca="false">+F191</f>
        <v>128</v>
      </c>
      <c r="G190" s="30" t="n">
        <f aca="false">+G191</f>
        <v>128</v>
      </c>
      <c r="H190" s="31" t="n">
        <f aca="false">G190/F190</f>
        <v>1</v>
      </c>
    </row>
    <row r="191" customFormat="false" ht="48.75" hidden="false" customHeight="true" outlineLevel="0" collapsed="false">
      <c r="A191" s="50" t="s">
        <v>96</v>
      </c>
      <c r="B191" s="77" t="s">
        <v>20</v>
      </c>
      <c r="C191" s="77" t="s">
        <v>84</v>
      </c>
      <c r="D191" s="77" t="s">
        <v>125</v>
      </c>
      <c r="E191" s="77" t="s">
        <v>47</v>
      </c>
      <c r="F191" s="30" t="n">
        <v>128</v>
      </c>
      <c r="G191" s="30" t="n">
        <v>128</v>
      </c>
      <c r="H191" s="31" t="n">
        <f aca="false">G191/F191</f>
        <v>1</v>
      </c>
    </row>
    <row r="192" customFormat="false" ht="21" hidden="false" customHeight="true" outlineLevel="0" collapsed="false">
      <c r="A192" s="86" t="s">
        <v>126</v>
      </c>
      <c r="B192" s="87" t="s">
        <v>22</v>
      </c>
      <c r="C192" s="88"/>
      <c r="D192" s="88"/>
      <c r="E192" s="88"/>
      <c r="F192" s="21" t="n">
        <f aca="false">F193</f>
        <v>1165.4</v>
      </c>
      <c r="G192" s="21" t="n">
        <f aca="false">G193</f>
        <v>1165.4</v>
      </c>
      <c r="H192" s="22" t="n">
        <f aca="false">G192/F192</f>
        <v>1</v>
      </c>
    </row>
    <row r="193" customFormat="false" ht="31.5" hidden="false" customHeight="false" outlineLevel="0" collapsed="false">
      <c r="A193" s="89" t="s">
        <v>127</v>
      </c>
      <c r="B193" s="90" t="s">
        <v>22</v>
      </c>
      <c r="C193" s="90" t="s">
        <v>37</v>
      </c>
      <c r="D193" s="90"/>
      <c r="E193" s="90"/>
      <c r="F193" s="26" t="n">
        <f aca="false">F194</f>
        <v>1165.4</v>
      </c>
      <c r="G193" s="26" t="n">
        <f aca="false">G194</f>
        <v>1165.4</v>
      </c>
      <c r="H193" s="27" t="n">
        <f aca="false">G193/F193</f>
        <v>1</v>
      </c>
    </row>
    <row r="194" customFormat="false" ht="33.75" hidden="false" customHeight="true" outlineLevel="0" collapsed="false">
      <c r="A194" s="33" t="s">
        <v>128</v>
      </c>
      <c r="B194" s="63" t="s">
        <v>22</v>
      </c>
      <c r="C194" s="63" t="s">
        <v>37</v>
      </c>
      <c r="D194" s="63" t="s">
        <v>129</v>
      </c>
      <c r="E194" s="63"/>
      <c r="F194" s="30" t="n">
        <f aca="false">F195</f>
        <v>1165.4</v>
      </c>
      <c r="G194" s="30" t="n">
        <f aca="false">G195</f>
        <v>1165.4</v>
      </c>
      <c r="H194" s="31" t="n">
        <f aca="false">G194/F194</f>
        <v>1</v>
      </c>
    </row>
    <row r="195" customFormat="false" ht="49.5" hidden="false" customHeight="true" outlineLevel="0" collapsed="false">
      <c r="A195" s="33" t="s">
        <v>130</v>
      </c>
      <c r="B195" s="63" t="s">
        <v>22</v>
      </c>
      <c r="C195" s="63" t="s">
        <v>37</v>
      </c>
      <c r="D195" s="63" t="s">
        <v>129</v>
      </c>
      <c r="E195" s="63"/>
      <c r="F195" s="30" t="n">
        <f aca="false">F196</f>
        <v>1165.4</v>
      </c>
      <c r="G195" s="30" t="n">
        <f aca="false">G196</f>
        <v>1165.4</v>
      </c>
      <c r="H195" s="31" t="n">
        <f aca="false">G195/F195</f>
        <v>1</v>
      </c>
    </row>
    <row r="196" customFormat="false" ht="21" hidden="false" customHeight="true" outlineLevel="0" collapsed="false">
      <c r="A196" s="33" t="s">
        <v>131</v>
      </c>
      <c r="B196" s="63" t="s">
        <v>22</v>
      </c>
      <c r="C196" s="63" t="s">
        <v>37</v>
      </c>
      <c r="D196" s="63" t="s">
        <v>129</v>
      </c>
      <c r="E196" s="63" t="s">
        <v>132</v>
      </c>
      <c r="F196" s="30" t="n">
        <f aca="false">F197</f>
        <v>1165.4</v>
      </c>
      <c r="G196" s="30" t="n">
        <f aca="false">G197</f>
        <v>1165.4</v>
      </c>
      <c r="H196" s="31" t="n">
        <f aca="false">G196/F196</f>
        <v>1</v>
      </c>
    </row>
    <row r="197" customFormat="false" ht="19.5" hidden="false" customHeight="true" outlineLevel="0" collapsed="false">
      <c r="A197" s="33" t="s">
        <v>133</v>
      </c>
      <c r="B197" s="63" t="s">
        <v>22</v>
      </c>
      <c r="C197" s="63" t="s">
        <v>37</v>
      </c>
      <c r="D197" s="63" t="s">
        <v>129</v>
      </c>
      <c r="E197" s="63" t="s">
        <v>134</v>
      </c>
      <c r="F197" s="30" t="n">
        <v>1165.4</v>
      </c>
      <c r="G197" s="30" t="n">
        <v>1165.4</v>
      </c>
      <c r="H197" s="31" t="n">
        <f aca="false">G197/F197</f>
        <v>1</v>
      </c>
    </row>
    <row r="198" customFormat="false" ht="33.75" hidden="false" customHeight="true" outlineLevel="0" collapsed="false">
      <c r="A198" s="91" t="s">
        <v>135</v>
      </c>
      <c r="B198" s="20" t="s">
        <v>37</v>
      </c>
      <c r="C198" s="20"/>
      <c r="D198" s="20"/>
      <c r="E198" s="20"/>
      <c r="F198" s="21" t="n">
        <f aca="false">F199+F209</f>
        <v>559.2</v>
      </c>
      <c r="G198" s="21" t="n">
        <f aca="false">G199+G209</f>
        <v>470.5</v>
      </c>
      <c r="H198" s="22" t="n">
        <f aca="false">G198/F198</f>
        <v>0.841380543633763</v>
      </c>
    </row>
    <row r="199" customFormat="false" ht="70.5" hidden="false" customHeight="true" outlineLevel="0" collapsed="false">
      <c r="A199" s="89" t="s">
        <v>136</v>
      </c>
      <c r="B199" s="25" t="s">
        <v>37</v>
      </c>
      <c r="C199" s="25" t="s">
        <v>137</v>
      </c>
      <c r="D199" s="25"/>
      <c r="E199" s="25"/>
      <c r="F199" s="26" t="n">
        <f aca="false">+F200</f>
        <v>483.2</v>
      </c>
      <c r="G199" s="26" t="n">
        <f aca="false">+G200</f>
        <v>394.5</v>
      </c>
      <c r="H199" s="22" t="n">
        <f aca="false">G199/F199</f>
        <v>0.816432119205298</v>
      </c>
    </row>
    <row r="200" customFormat="false" ht="63" hidden="false" customHeight="false" outlineLevel="0" collapsed="false">
      <c r="A200" s="50" t="s">
        <v>138</v>
      </c>
      <c r="B200" s="29" t="s">
        <v>37</v>
      </c>
      <c r="C200" s="29" t="s">
        <v>137</v>
      </c>
      <c r="D200" s="29" t="s">
        <v>139</v>
      </c>
      <c r="E200" s="29"/>
      <c r="F200" s="30" t="n">
        <f aca="false">F201+F204+F207</f>
        <v>483.2</v>
      </c>
      <c r="G200" s="30" t="n">
        <f aca="false">G201+G204+G207</f>
        <v>394.5</v>
      </c>
      <c r="H200" s="31" t="n">
        <f aca="false">G200/F200</f>
        <v>0.816432119205298</v>
      </c>
    </row>
    <row r="201" customFormat="false" ht="54" hidden="false" customHeight="true" outlineLevel="0" collapsed="false">
      <c r="A201" s="32" t="s">
        <v>81</v>
      </c>
      <c r="B201" s="29" t="s">
        <v>37</v>
      </c>
      <c r="C201" s="29" t="s">
        <v>137</v>
      </c>
      <c r="D201" s="29" t="s">
        <v>139</v>
      </c>
      <c r="E201" s="29" t="s">
        <v>94</v>
      </c>
      <c r="F201" s="30" t="n">
        <f aca="false">+F202</f>
        <v>353.1</v>
      </c>
      <c r="G201" s="30" t="n">
        <f aca="false">+G202</f>
        <v>353.1</v>
      </c>
      <c r="H201" s="31" t="n">
        <f aca="false">G201/F201</f>
        <v>1</v>
      </c>
    </row>
    <row r="202" customFormat="false" ht="34.5" hidden="false" customHeight="true" outlineLevel="0" collapsed="false">
      <c r="A202" s="50" t="s">
        <v>42</v>
      </c>
      <c r="B202" s="29" t="s">
        <v>37</v>
      </c>
      <c r="C202" s="29" t="s">
        <v>137</v>
      </c>
      <c r="D202" s="29" t="s">
        <v>139</v>
      </c>
      <c r="E202" s="29" t="s">
        <v>43</v>
      </c>
      <c r="F202" s="30" t="n">
        <f aca="false">+F203</f>
        <v>353.1</v>
      </c>
      <c r="G202" s="30" t="n">
        <f aca="false">+G203</f>
        <v>353.1</v>
      </c>
      <c r="H202" s="31" t="n">
        <f aca="false">G202/F202</f>
        <v>1</v>
      </c>
    </row>
    <row r="203" customFormat="false" ht="36" hidden="false" customHeight="true" outlineLevel="0" collapsed="false">
      <c r="A203" s="50" t="s">
        <v>46</v>
      </c>
      <c r="B203" s="29" t="s">
        <v>37</v>
      </c>
      <c r="C203" s="29" t="s">
        <v>137</v>
      </c>
      <c r="D203" s="29" t="s">
        <v>139</v>
      </c>
      <c r="E203" s="29" t="s">
        <v>47</v>
      </c>
      <c r="F203" s="30" t="n">
        <v>353.1</v>
      </c>
      <c r="G203" s="30" t="n">
        <v>353.1</v>
      </c>
      <c r="H203" s="31" t="n">
        <f aca="false">G203/F203</f>
        <v>1</v>
      </c>
    </row>
    <row r="204" customFormat="false" ht="52.5" hidden="false" customHeight="true" outlineLevel="0" collapsed="false">
      <c r="A204" s="41" t="s">
        <v>140</v>
      </c>
      <c r="B204" s="29" t="s">
        <v>37</v>
      </c>
      <c r="C204" s="29" t="s">
        <v>137</v>
      </c>
      <c r="D204" s="29" t="s">
        <v>139</v>
      </c>
      <c r="E204" s="29" t="s">
        <v>141</v>
      </c>
      <c r="F204" s="30" t="n">
        <f aca="false">F205</f>
        <v>41.4</v>
      </c>
      <c r="G204" s="30" t="n">
        <f aca="false">G205</f>
        <v>41.4</v>
      </c>
      <c r="H204" s="31" t="n">
        <f aca="false">G204/F204</f>
        <v>1</v>
      </c>
    </row>
    <row r="205" customFormat="false" ht="24.75" hidden="false" customHeight="true" outlineLevel="0" collapsed="false">
      <c r="A205" s="50" t="s">
        <v>142</v>
      </c>
      <c r="B205" s="29" t="s">
        <v>37</v>
      </c>
      <c r="C205" s="29" t="s">
        <v>137</v>
      </c>
      <c r="D205" s="29" t="s">
        <v>139</v>
      </c>
      <c r="E205" s="29" t="s">
        <v>143</v>
      </c>
      <c r="F205" s="30" t="n">
        <f aca="false">+F206</f>
        <v>41.4</v>
      </c>
      <c r="G205" s="30" t="n">
        <f aca="false">+G206</f>
        <v>41.4</v>
      </c>
      <c r="H205" s="31" t="n">
        <f aca="false">G205/F205</f>
        <v>1</v>
      </c>
    </row>
    <row r="206" customFormat="false" ht="33" hidden="false" customHeight="true" outlineLevel="0" collapsed="false">
      <c r="A206" s="50" t="s">
        <v>144</v>
      </c>
      <c r="B206" s="29" t="s">
        <v>37</v>
      </c>
      <c r="C206" s="29" t="s">
        <v>137</v>
      </c>
      <c r="D206" s="29" t="s">
        <v>139</v>
      </c>
      <c r="E206" s="29" t="s">
        <v>145</v>
      </c>
      <c r="F206" s="30" t="n">
        <v>41.4</v>
      </c>
      <c r="G206" s="30" t="n">
        <v>41.4</v>
      </c>
      <c r="H206" s="31" t="n">
        <f aca="false">G206/F206</f>
        <v>1</v>
      </c>
    </row>
    <row r="207" customFormat="false" ht="24.75" hidden="false" customHeight="true" outlineLevel="0" collapsed="false">
      <c r="A207" s="50" t="s">
        <v>146</v>
      </c>
      <c r="B207" s="29" t="s">
        <v>37</v>
      </c>
      <c r="C207" s="29" t="s">
        <v>137</v>
      </c>
      <c r="D207" s="29" t="s">
        <v>139</v>
      </c>
      <c r="E207" s="29" t="s">
        <v>147</v>
      </c>
      <c r="F207" s="30" t="n">
        <f aca="false">+F208</f>
        <v>88.7</v>
      </c>
      <c r="G207" s="30" t="n">
        <f aca="false">+G208</f>
        <v>0</v>
      </c>
      <c r="H207" s="31" t="n">
        <f aca="false">G207/F207</f>
        <v>0</v>
      </c>
    </row>
    <row r="208" customFormat="false" ht="22.5" hidden="false" customHeight="true" outlineLevel="0" collapsed="false">
      <c r="A208" s="50" t="s">
        <v>148</v>
      </c>
      <c r="B208" s="29" t="s">
        <v>37</v>
      </c>
      <c r="C208" s="29" t="s">
        <v>137</v>
      </c>
      <c r="D208" s="29" t="s">
        <v>139</v>
      </c>
      <c r="E208" s="29" t="s">
        <v>149</v>
      </c>
      <c r="F208" s="30" t="n">
        <v>88.7</v>
      </c>
      <c r="G208" s="30" t="n">
        <v>0</v>
      </c>
      <c r="H208" s="31" t="n">
        <f aca="false">G208/F208</f>
        <v>0</v>
      </c>
    </row>
    <row r="209" customFormat="false" ht="53.25" hidden="false" customHeight="true" outlineLevel="0" collapsed="false">
      <c r="A209" s="89" t="s">
        <v>150</v>
      </c>
      <c r="B209" s="25" t="s">
        <v>37</v>
      </c>
      <c r="C209" s="25" t="s">
        <v>151</v>
      </c>
      <c r="D209" s="25"/>
      <c r="E209" s="25"/>
      <c r="F209" s="26" t="n">
        <f aca="false">F210</f>
        <v>76</v>
      </c>
      <c r="G209" s="26" t="n">
        <f aca="false">G210</f>
        <v>76</v>
      </c>
      <c r="H209" s="27" t="n">
        <f aca="false">G209/F209</f>
        <v>1</v>
      </c>
    </row>
    <row r="210" customFormat="false" ht="53.25" hidden="false" customHeight="true" outlineLevel="0" collapsed="false">
      <c r="A210" s="33" t="s">
        <v>152</v>
      </c>
      <c r="B210" s="29" t="s">
        <v>37</v>
      </c>
      <c r="C210" s="29" t="s">
        <v>151</v>
      </c>
      <c r="D210" s="29" t="s">
        <v>121</v>
      </c>
      <c r="E210" s="29"/>
      <c r="F210" s="30" t="n">
        <f aca="false">F211+F215</f>
        <v>76</v>
      </c>
      <c r="G210" s="30" t="n">
        <f aca="false">G211+G215</f>
        <v>76</v>
      </c>
      <c r="H210" s="92" t="n">
        <f aca="false">G210/F210</f>
        <v>1</v>
      </c>
    </row>
    <row r="211" customFormat="false" ht="72.75" hidden="false" customHeight="true" outlineLevel="0" collapsed="false">
      <c r="A211" s="40" t="s">
        <v>153</v>
      </c>
      <c r="B211" s="29" t="s">
        <v>37</v>
      </c>
      <c r="C211" s="29" t="s">
        <v>151</v>
      </c>
      <c r="D211" s="29" t="s">
        <v>154</v>
      </c>
      <c r="E211" s="29"/>
      <c r="F211" s="30" t="n">
        <f aca="false">+F212</f>
        <v>61</v>
      </c>
      <c r="G211" s="30" t="n">
        <f aca="false">+G212</f>
        <v>61</v>
      </c>
      <c r="H211" s="31" t="n">
        <f aca="false">G211/F211</f>
        <v>1</v>
      </c>
    </row>
    <row r="212" customFormat="false" ht="52.5" hidden="false" customHeight="true" outlineLevel="0" collapsed="false">
      <c r="A212" s="48" t="s">
        <v>93</v>
      </c>
      <c r="B212" s="29" t="s">
        <v>37</v>
      </c>
      <c r="C212" s="29" t="s">
        <v>151</v>
      </c>
      <c r="D212" s="29" t="s">
        <v>154</v>
      </c>
      <c r="E212" s="29" t="s">
        <v>94</v>
      </c>
      <c r="F212" s="30" t="n">
        <f aca="false">+F213</f>
        <v>61</v>
      </c>
      <c r="G212" s="30" t="n">
        <f aca="false">+G213</f>
        <v>61</v>
      </c>
      <c r="H212" s="31" t="n">
        <f aca="false">G212/F212</f>
        <v>1</v>
      </c>
    </row>
    <row r="213" customFormat="false" ht="31.5" hidden="false" customHeight="false" outlineLevel="0" collapsed="false">
      <c r="A213" s="33" t="s">
        <v>42</v>
      </c>
      <c r="B213" s="29" t="s">
        <v>37</v>
      </c>
      <c r="C213" s="29" t="s">
        <v>151</v>
      </c>
      <c r="D213" s="29" t="s">
        <v>154</v>
      </c>
      <c r="E213" s="29" t="s">
        <v>43</v>
      </c>
      <c r="F213" s="30" t="n">
        <f aca="false">+F214</f>
        <v>61</v>
      </c>
      <c r="G213" s="30" t="n">
        <f aca="false">G214</f>
        <v>61</v>
      </c>
      <c r="H213" s="31" t="n">
        <f aca="false">G213/F213</f>
        <v>1</v>
      </c>
    </row>
    <row r="214" customFormat="false" ht="37.5" hidden="false" customHeight="true" outlineLevel="0" collapsed="false">
      <c r="A214" s="33" t="s">
        <v>46</v>
      </c>
      <c r="B214" s="29" t="s">
        <v>37</v>
      </c>
      <c r="C214" s="29" t="s">
        <v>151</v>
      </c>
      <c r="D214" s="29" t="s">
        <v>154</v>
      </c>
      <c r="E214" s="29" t="s">
        <v>47</v>
      </c>
      <c r="F214" s="30" t="n">
        <v>61</v>
      </c>
      <c r="G214" s="30" t="n">
        <v>61</v>
      </c>
      <c r="H214" s="31" t="n">
        <f aca="false">G214/F214</f>
        <v>1</v>
      </c>
    </row>
    <row r="215" customFormat="false" ht="63.75" hidden="false" customHeight="true" outlineLevel="0" collapsed="false">
      <c r="A215" s="93" t="s">
        <v>155</v>
      </c>
      <c r="B215" s="29" t="s">
        <v>37</v>
      </c>
      <c r="C215" s="29" t="s">
        <v>151</v>
      </c>
      <c r="D215" s="29" t="s">
        <v>156</v>
      </c>
      <c r="E215" s="29"/>
      <c r="F215" s="30" t="n">
        <f aca="false">+F216</f>
        <v>15</v>
      </c>
      <c r="G215" s="30" t="n">
        <f aca="false">+G216</f>
        <v>15</v>
      </c>
      <c r="H215" s="31" t="n">
        <f aca="false">G215/F215</f>
        <v>1</v>
      </c>
    </row>
    <row r="216" customFormat="false" ht="49.5" hidden="false" customHeight="true" outlineLevel="0" collapsed="false">
      <c r="A216" s="48" t="s">
        <v>93</v>
      </c>
      <c r="B216" s="29" t="s">
        <v>37</v>
      </c>
      <c r="C216" s="29" t="s">
        <v>151</v>
      </c>
      <c r="D216" s="29" t="s">
        <v>156</v>
      </c>
      <c r="E216" s="29" t="s">
        <v>94</v>
      </c>
      <c r="F216" s="30" t="n">
        <f aca="false">+F217</f>
        <v>15</v>
      </c>
      <c r="G216" s="30" t="n">
        <f aca="false">+G217</f>
        <v>15</v>
      </c>
      <c r="H216" s="31" t="n">
        <f aca="false">G216/F216</f>
        <v>1</v>
      </c>
    </row>
    <row r="217" customFormat="false" ht="37.5" hidden="false" customHeight="true" outlineLevel="0" collapsed="false">
      <c r="A217" s="33" t="s">
        <v>42</v>
      </c>
      <c r="B217" s="29" t="s">
        <v>37</v>
      </c>
      <c r="C217" s="29" t="s">
        <v>151</v>
      </c>
      <c r="D217" s="29" t="s">
        <v>156</v>
      </c>
      <c r="E217" s="29" t="s">
        <v>43</v>
      </c>
      <c r="F217" s="30" t="n">
        <f aca="false">+F218</f>
        <v>15</v>
      </c>
      <c r="G217" s="30" t="n">
        <f aca="false">+G218</f>
        <v>15</v>
      </c>
      <c r="H217" s="31" t="n">
        <f aca="false">G217/F217</f>
        <v>1</v>
      </c>
    </row>
    <row r="218" customFormat="false" ht="33.75" hidden="false" customHeight="true" outlineLevel="0" collapsed="false">
      <c r="A218" s="33" t="s">
        <v>46</v>
      </c>
      <c r="B218" s="29" t="s">
        <v>37</v>
      </c>
      <c r="C218" s="29" t="s">
        <v>151</v>
      </c>
      <c r="D218" s="29" t="s">
        <v>156</v>
      </c>
      <c r="E218" s="29" t="s">
        <v>47</v>
      </c>
      <c r="F218" s="30" t="n">
        <v>15</v>
      </c>
      <c r="G218" s="30" t="n">
        <v>15</v>
      </c>
      <c r="H218" s="31" t="n">
        <f aca="false">G218/F218</f>
        <v>1</v>
      </c>
    </row>
    <row r="219" customFormat="false" ht="23.25" hidden="false" customHeight="true" outlineLevel="0" collapsed="false">
      <c r="A219" s="86" t="s">
        <v>157</v>
      </c>
      <c r="B219" s="20" t="s">
        <v>55</v>
      </c>
      <c r="C219" s="20"/>
      <c r="D219" s="20"/>
      <c r="E219" s="20"/>
      <c r="F219" s="21" t="n">
        <f aca="false">+F220+F225+F266+F280</f>
        <v>22874.7</v>
      </c>
      <c r="G219" s="21" t="n">
        <f aca="false">+G220+G225+G266+G280</f>
        <v>12576.3</v>
      </c>
      <c r="H219" s="22" t="n">
        <f aca="false">G219/F219</f>
        <v>0.549790816928747</v>
      </c>
    </row>
    <row r="220" customFormat="false" ht="21.75" hidden="false" customHeight="true" outlineLevel="0" collapsed="false">
      <c r="A220" s="94" t="s">
        <v>158</v>
      </c>
      <c r="B220" s="25" t="s">
        <v>55</v>
      </c>
      <c r="C220" s="25" t="s">
        <v>20</v>
      </c>
      <c r="D220" s="95"/>
      <c r="E220" s="95"/>
      <c r="F220" s="96" t="n">
        <f aca="false">+F221</f>
        <v>0.7</v>
      </c>
      <c r="G220" s="96" t="n">
        <f aca="false">+G221</f>
        <v>0</v>
      </c>
      <c r="H220" s="27" t="n">
        <f aca="false">G220/F220</f>
        <v>0</v>
      </c>
    </row>
    <row r="221" customFormat="false" ht="51" hidden="false" customHeight="true" outlineLevel="0" collapsed="false">
      <c r="A221" s="33" t="s">
        <v>152</v>
      </c>
      <c r="B221" s="29" t="s">
        <v>55</v>
      </c>
      <c r="C221" s="29" t="s">
        <v>20</v>
      </c>
      <c r="D221" s="29" t="s">
        <v>121</v>
      </c>
      <c r="E221" s="29"/>
      <c r="F221" s="30" t="n">
        <f aca="false">+F222</f>
        <v>0.7</v>
      </c>
      <c r="G221" s="30" t="n">
        <f aca="false">+G222</f>
        <v>0</v>
      </c>
      <c r="H221" s="92" t="n">
        <f aca="false">G221/F221</f>
        <v>0</v>
      </c>
    </row>
    <row r="222" customFormat="false" ht="50.25" hidden="false" customHeight="true" outlineLevel="0" collapsed="false">
      <c r="A222" s="48" t="s">
        <v>159</v>
      </c>
      <c r="B222" s="29" t="s">
        <v>55</v>
      </c>
      <c r="C222" s="29" t="s">
        <v>20</v>
      </c>
      <c r="D222" s="29" t="s">
        <v>160</v>
      </c>
      <c r="E222" s="29"/>
      <c r="F222" s="30" t="n">
        <f aca="false">+F223</f>
        <v>0.7</v>
      </c>
      <c r="G222" s="30" t="n">
        <f aca="false">+G223</f>
        <v>0</v>
      </c>
      <c r="H222" s="92" t="n">
        <f aca="false">G222/F222</f>
        <v>0</v>
      </c>
    </row>
    <row r="223" customFormat="false" ht="33" hidden="false" customHeight="true" outlineLevel="0" collapsed="false">
      <c r="A223" s="33" t="s">
        <v>42</v>
      </c>
      <c r="B223" s="29" t="s">
        <v>55</v>
      </c>
      <c r="C223" s="29" t="s">
        <v>20</v>
      </c>
      <c r="D223" s="29" t="s">
        <v>160</v>
      </c>
      <c r="E223" s="29" t="s">
        <v>43</v>
      </c>
      <c r="F223" s="30" t="n">
        <f aca="false">+F224</f>
        <v>0.7</v>
      </c>
      <c r="G223" s="30" t="n">
        <f aca="false">+G224</f>
        <v>0</v>
      </c>
      <c r="H223" s="92" t="n">
        <f aca="false">G223/F223</f>
        <v>0</v>
      </c>
    </row>
    <row r="224" customFormat="false" ht="35.25" hidden="false" customHeight="true" outlineLevel="0" collapsed="false">
      <c r="A224" s="33" t="s">
        <v>46</v>
      </c>
      <c r="B224" s="29" t="s">
        <v>55</v>
      </c>
      <c r="C224" s="29" t="s">
        <v>20</v>
      </c>
      <c r="D224" s="29" t="s">
        <v>160</v>
      </c>
      <c r="E224" s="29" t="s">
        <v>47</v>
      </c>
      <c r="F224" s="30" t="n">
        <v>0.7</v>
      </c>
      <c r="G224" s="30" t="n">
        <v>0</v>
      </c>
      <c r="H224" s="92" t="n">
        <f aca="false">G224/F224</f>
        <v>0</v>
      </c>
    </row>
    <row r="225" customFormat="false" ht="22.5" hidden="false" customHeight="true" outlineLevel="0" collapsed="false">
      <c r="A225" s="89" t="s">
        <v>161</v>
      </c>
      <c r="B225" s="54" t="s">
        <v>55</v>
      </c>
      <c r="C225" s="35" t="s">
        <v>162</v>
      </c>
      <c r="D225" s="35"/>
      <c r="E225" s="35"/>
      <c r="F225" s="55" t="n">
        <f aca="false">+F226+F241+F244+F248+F252+F256</f>
        <v>3203.9</v>
      </c>
      <c r="G225" s="55" t="n">
        <f aca="false">+G226+G241+G244+G248+G252+G256</f>
        <v>3203.9</v>
      </c>
      <c r="H225" s="97" t="n">
        <f aca="false">G225/F225</f>
        <v>1</v>
      </c>
    </row>
    <row r="226" customFormat="false" ht="25.5" hidden="false" customHeight="true" outlineLevel="0" collapsed="false">
      <c r="A226" s="50" t="s">
        <v>163</v>
      </c>
      <c r="B226" s="62" t="s">
        <v>55</v>
      </c>
      <c r="C226" s="63" t="s">
        <v>162</v>
      </c>
      <c r="D226" s="77" t="s">
        <v>39</v>
      </c>
      <c r="E226" s="63"/>
      <c r="F226" s="59" t="n">
        <f aca="false">+F227+F232+F236</f>
        <v>2311.7</v>
      </c>
      <c r="G226" s="59" t="n">
        <f aca="false">+G227+G232+G236</f>
        <v>2311.7</v>
      </c>
      <c r="H226" s="38" t="n">
        <f aca="false">G226/F226</f>
        <v>1</v>
      </c>
    </row>
    <row r="227" customFormat="false" ht="97.5" hidden="false" customHeight="true" outlineLevel="0" collapsed="false">
      <c r="A227" s="48" t="s">
        <v>64</v>
      </c>
      <c r="B227" s="62" t="s">
        <v>55</v>
      </c>
      <c r="C227" s="63" t="s">
        <v>162</v>
      </c>
      <c r="D227" s="77" t="s">
        <v>39</v>
      </c>
      <c r="E227" s="63" t="s">
        <v>65</v>
      </c>
      <c r="F227" s="59" t="n">
        <f aca="false">+F228</f>
        <v>2221.3</v>
      </c>
      <c r="G227" s="59" t="n">
        <f aca="false">+G228</f>
        <v>2221.3</v>
      </c>
      <c r="H227" s="38" t="n">
        <f aca="false">G227/F227</f>
        <v>1</v>
      </c>
    </row>
    <row r="228" customFormat="false" ht="37.5" hidden="false" customHeight="true" outlineLevel="0" collapsed="false">
      <c r="A228" s="41" t="s">
        <v>26</v>
      </c>
      <c r="B228" s="62" t="s">
        <v>55</v>
      </c>
      <c r="C228" s="63" t="s">
        <v>162</v>
      </c>
      <c r="D228" s="77" t="s">
        <v>39</v>
      </c>
      <c r="E228" s="63" t="s">
        <v>27</v>
      </c>
      <c r="F228" s="60" t="n">
        <f aca="false">+F229+F230+F231</f>
        <v>2221.3</v>
      </c>
      <c r="G228" s="60" t="n">
        <f aca="false">+G229+G230+G231</f>
        <v>2221.3</v>
      </c>
      <c r="H228" s="38" t="n">
        <f aca="false">G228/F228</f>
        <v>1</v>
      </c>
    </row>
    <row r="229" customFormat="false" ht="31.5" hidden="false" customHeight="false" outlineLevel="0" collapsed="false">
      <c r="A229" s="50" t="s">
        <v>164</v>
      </c>
      <c r="B229" s="62" t="s">
        <v>55</v>
      </c>
      <c r="C229" s="63" t="s">
        <v>162</v>
      </c>
      <c r="D229" s="77" t="s">
        <v>39</v>
      </c>
      <c r="E229" s="63" t="s">
        <v>29</v>
      </c>
      <c r="F229" s="59" t="n">
        <v>1746.9</v>
      </c>
      <c r="G229" s="59" t="n">
        <v>1746.9</v>
      </c>
      <c r="H229" s="38" t="n">
        <f aca="false">G229/F229</f>
        <v>1</v>
      </c>
    </row>
    <row r="230" customFormat="false" ht="38.25" hidden="false" customHeight="true" outlineLevel="0" collapsed="false">
      <c r="A230" s="50" t="s">
        <v>57</v>
      </c>
      <c r="B230" s="62" t="s">
        <v>55</v>
      </c>
      <c r="C230" s="63" t="s">
        <v>162</v>
      </c>
      <c r="D230" s="77" t="s">
        <v>39</v>
      </c>
      <c r="E230" s="63" t="s">
        <v>31</v>
      </c>
      <c r="F230" s="59" t="n">
        <v>23.3</v>
      </c>
      <c r="G230" s="59" t="n">
        <v>23.3</v>
      </c>
      <c r="H230" s="38" t="n">
        <f aca="false">G230/F230</f>
        <v>1</v>
      </c>
    </row>
    <row r="231" customFormat="false" ht="69" hidden="false" customHeight="true" outlineLevel="0" collapsed="false">
      <c r="A231" s="50" t="s">
        <v>32</v>
      </c>
      <c r="B231" s="62" t="s">
        <v>55</v>
      </c>
      <c r="C231" s="63" t="s">
        <v>162</v>
      </c>
      <c r="D231" s="77" t="s">
        <v>39</v>
      </c>
      <c r="E231" s="63" t="s">
        <v>33</v>
      </c>
      <c r="F231" s="59" t="n">
        <v>451.1</v>
      </c>
      <c r="G231" s="59" t="n">
        <v>451.1</v>
      </c>
      <c r="H231" s="38" t="n">
        <f aca="false">G231/F231</f>
        <v>1</v>
      </c>
    </row>
    <row r="232" customFormat="false" ht="47.25" hidden="false" customHeight="true" outlineLevel="0" collapsed="false">
      <c r="A232" s="48" t="s">
        <v>93</v>
      </c>
      <c r="B232" s="62" t="s">
        <v>55</v>
      </c>
      <c r="C232" s="63" t="s">
        <v>162</v>
      </c>
      <c r="D232" s="77" t="s">
        <v>39</v>
      </c>
      <c r="E232" s="63" t="s">
        <v>94</v>
      </c>
      <c r="F232" s="59" t="n">
        <f aca="false">+F233</f>
        <v>67.9</v>
      </c>
      <c r="G232" s="59" t="n">
        <f aca="false">+G233</f>
        <v>67.9</v>
      </c>
      <c r="H232" s="38" t="n">
        <f aca="false">G232/F232</f>
        <v>1</v>
      </c>
    </row>
    <row r="233" customFormat="false" ht="34.5" hidden="false" customHeight="true" outlineLevel="0" collapsed="false">
      <c r="A233" s="50" t="s">
        <v>42</v>
      </c>
      <c r="B233" s="62" t="s">
        <v>55</v>
      </c>
      <c r="C233" s="63" t="s">
        <v>162</v>
      </c>
      <c r="D233" s="77" t="s">
        <v>39</v>
      </c>
      <c r="E233" s="63" t="s">
        <v>43</v>
      </c>
      <c r="F233" s="59" t="n">
        <f aca="false">+F234+F235</f>
        <v>67.9</v>
      </c>
      <c r="G233" s="59" t="n">
        <f aca="false">+G234+G235</f>
        <v>67.9</v>
      </c>
      <c r="H233" s="38" t="n">
        <f aca="false">G233/F233</f>
        <v>1</v>
      </c>
    </row>
    <row r="234" customFormat="false" ht="46.5" hidden="false" customHeight="true" outlineLevel="0" collapsed="false">
      <c r="A234" s="50" t="s">
        <v>165</v>
      </c>
      <c r="B234" s="62" t="s">
        <v>55</v>
      </c>
      <c r="C234" s="63" t="s">
        <v>162</v>
      </c>
      <c r="D234" s="77" t="s">
        <v>39</v>
      </c>
      <c r="E234" s="63" t="s">
        <v>45</v>
      </c>
      <c r="F234" s="59" t="n">
        <v>64.7</v>
      </c>
      <c r="G234" s="59" t="n">
        <v>64.7</v>
      </c>
      <c r="H234" s="38" t="n">
        <f aca="false">G234/F234</f>
        <v>1</v>
      </c>
    </row>
    <row r="235" customFormat="false" ht="34.5" hidden="false" customHeight="true" outlineLevel="0" collapsed="false">
      <c r="A235" s="50" t="s">
        <v>46</v>
      </c>
      <c r="B235" s="62" t="s">
        <v>55</v>
      </c>
      <c r="C235" s="63" t="s">
        <v>162</v>
      </c>
      <c r="D235" s="77" t="s">
        <v>39</v>
      </c>
      <c r="E235" s="63" t="s">
        <v>47</v>
      </c>
      <c r="F235" s="59" t="n">
        <v>3.2</v>
      </c>
      <c r="G235" s="59" t="n">
        <v>3.2</v>
      </c>
      <c r="H235" s="38" t="n">
        <f aca="false">G235/F235</f>
        <v>1</v>
      </c>
    </row>
    <row r="236" customFormat="false" ht="22.5" hidden="false" customHeight="true" outlineLevel="0" collapsed="false">
      <c r="A236" s="41" t="s">
        <v>146</v>
      </c>
      <c r="B236" s="62" t="s">
        <v>55</v>
      </c>
      <c r="C236" s="63" t="s">
        <v>162</v>
      </c>
      <c r="D236" s="77" t="s">
        <v>39</v>
      </c>
      <c r="E236" s="63" t="s">
        <v>147</v>
      </c>
      <c r="F236" s="59" t="n">
        <f aca="false">+F237</f>
        <v>22.5</v>
      </c>
      <c r="G236" s="59" t="n">
        <f aca="false">+G237</f>
        <v>22.5</v>
      </c>
      <c r="H236" s="38" t="n">
        <f aca="false">G236/F236</f>
        <v>1</v>
      </c>
    </row>
    <row r="237" customFormat="false" ht="22.5" hidden="false" customHeight="true" outlineLevel="0" collapsed="false">
      <c r="A237" s="50" t="s">
        <v>48</v>
      </c>
      <c r="B237" s="62" t="s">
        <v>55</v>
      </c>
      <c r="C237" s="63" t="s">
        <v>162</v>
      </c>
      <c r="D237" s="77" t="s">
        <v>39</v>
      </c>
      <c r="E237" s="63" t="s">
        <v>49</v>
      </c>
      <c r="F237" s="59" t="n">
        <f aca="false">+F238+F239+F240</f>
        <v>22.5</v>
      </c>
      <c r="G237" s="59" t="n">
        <f aca="false">+G238+G239+G240</f>
        <v>22.5</v>
      </c>
      <c r="H237" s="38" t="n">
        <f aca="false">G237/F237</f>
        <v>1</v>
      </c>
    </row>
    <row r="238" customFormat="false" ht="36" hidden="false" customHeight="true" outlineLevel="0" collapsed="false">
      <c r="A238" s="50" t="s">
        <v>50</v>
      </c>
      <c r="B238" s="62" t="s">
        <v>55</v>
      </c>
      <c r="C238" s="63" t="s">
        <v>162</v>
      </c>
      <c r="D238" s="77" t="s">
        <v>39</v>
      </c>
      <c r="E238" s="63" t="s">
        <v>58</v>
      </c>
      <c r="F238" s="59" t="n">
        <v>2.6</v>
      </c>
      <c r="G238" s="59" t="n">
        <v>2.6</v>
      </c>
      <c r="H238" s="38" t="n">
        <f aca="false">G238/F238</f>
        <v>1</v>
      </c>
    </row>
    <row r="239" customFormat="false" ht="36" hidden="false" customHeight="true" outlineLevel="0" collapsed="false">
      <c r="A239" s="50" t="s">
        <v>52</v>
      </c>
      <c r="B239" s="62" t="s">
        <v>55</v>
      </c>
      <c r="C239" s="63" t="s">
        <v>162</v>
      </c>
      <c r="D239" s="77" t="s">
        <v>39</v>
      </c>
      <c r="E239" s="63" t="s">
        <v>51</v>
      </c>
      <c r="F239" s="59" t="n">
        <v>3.6</v>
      </c>
      <c r="G239" s="59" t="n">
        <v>3.6</v>
      </c>
      <c r="H239" s="38" t="n">
        <f aca="false">G239/F239</f>
        <v>1</v>
      </c>
    </row>
    <row r="240" customFormat="false" ht="16.5" hidden="false" customHeight="true" outlineLevel="0" collapsed="false">
      <c r="A240" s="50" t="s">
        <v>59</v>
      </c>
      <c r="B240" s="62" t="s">
        <v>55</v>
      </c>
      <c r="C240" s="63" t="s">
        <v>162</v>
      </c>
      <c r="D240" s="77" t="s">
        <v>39</v>
      </c>
      <c r="E240" s="77" t="s">
        <v>53</v>
      </c>
      <c r="F240" s="59" t="n">
        <v>16.3</v>
      </c>
      <c r="G240" s="59" t="n">
        <v>16.3</v>
      </c>
      <c r="H240" s="38" t="n">
        <f aca="false">G240/F240</f>
        <v>1</v>
      </c>
    </row>
    <row r="241" customFormat="false" ht="35.25" hidden="false" customHeight="true" outlineLevel="0" collapsed="false">
      <c r="A241" s="50" t="s">
        <v>166</v>
      </c>
      <c r="B241" s="62" t="s">
        <v>55</v>
      </c>
      <c r="C241" s="63" t="s">
        <v>162</v>
      </c>
      <c r="D241" s="63" t="s">
        <v>167</v>
      </c>
      <c r="E241" s="63"/>
      <c r="F241" s="59" t="n">
        <f aca="false">+F242</f>
        <v>63</v>
      </c>
      <c r="G241" s="59" t="n">
        <f aca="false">+G242</f>
        <v>63</v>
      </c>
      <c r="H241" s="38" t="n">
        <f aca="false">G241/F241</f>
        <v>1</v>
      </c>
    </row>
    <row r="242" customFormat="false" ht="35.25" hidden="false" customHeight="true" outlineLevel="0" collapsed="false">
      <c r="A242" s="50" t="s">
        <v>42</v>
      </c>
      <c r="B242" s="62" t="s">
        <v>55</v>
      </c>
      <c r="C242" s="63" t="s">
        <v>162</v>
      </c>
      <c r="D242" s="63" t="s">
        <v>167</v>
      </c>
      <c r="E242" s="63" t="s">
        <v>43</v>
      </c>
      <c r="F242" s="59" t="n">
        <f aca="false">+F243</f>
        <v>63</v>
      </c>
      <c r="G242" s="59" t="n">
        <f aca="false">+G243</f>
        <v>63</v>
      </c>
      <c r="H242" s="38" t="n">
        <f aca="false">G242/F242</f>
        <v>1</v>
      </c>
    </row>
    <row r="243" customFormat="false" ht="36.75" hidden="false" customHeight="true" outlineLevel="0" collapsed="false">
      <c r="A243" s="50" t="s">
        <v>46</v>
      </c>
      <c r="B243" s="62" t="s">
        <v>55</v>
      </c>
      <c r="C243" s="63" t="s">
        <v>162</v>
      </c>
      <c r="D243" s="63" t="s">
        <v>167</v>
      </c>
      <c r="E243" s="63" t="s">
        <v>47</v>
      </c>
      <c r="F243" s="59" t="n">
        <v>63</v>
      </c>
      <c r="G243" s="59" t="n">
        <v>63</v>
      </c>
      <c r="H243" s="38" t="n">
        <f aca="false">G243/F243</f>
        <v>1</v>
      </c>
    </row>
    <row r="244" customFormat="false" ht="51" hidden="false" customHeight="true" outlineLevel="0" collapsed="false">
      <c r="A244" s="50" t="s">
        <v>168</v>
      </c>
      <c r="B244" s="62" t="s">
        <v>55</v>
      </c>
      <c r="C244" s="63" t="s">
        <v>162</v>
      </c>
      <c r="D244" s="63" t="s">
        <v>169</v>
      </c>
      <c r="E244" s="63"/>
      <c r="F244" s="59" t="n">
        <f aca="false">+F245</f>
        <v>540</v>
      </c>
      <c r="G244" s="59" t="n">
        <f aca="false">+G245</f>
        <v>540</v>
      </c>
      <c r="H244" s="38" t="n">
        <f aca="false">G244/F244</f>
        <v>1</v>
      </c>
    </row>
    <row r="245" customFormat="false" ht="24.75" hidden="false" customHeight="true" outlineLevel="0" collapsed="false">
      <c r="A245" s="50" t="s">
        <v>170</v>
      </c>
      <c r="B245" s="62" t="s">
        <v>55</v>
      </c>
      <c r="C245" s="63" t="s">
        <v>162</v>
      </c>
      <c r="D245" s="63" t="s">
        <v>169</v>
      </c>
      <c r="E245" s="63" t="s">
        <v>132</v>
      </c>
      <c r="F245" s="59" t="n">
        <f aca="false">+F246</f>
        <v>540</v>
      </c>
      <c r="G245" s="59" t="n">
        <f aca="false">+G246</f>
        <v>540</v>
      </c>
      <c r="H245" s="38" t="n">
        <f aca="false">G245/F245</f>
        <v>1</v>
      </c>
    </row>
    <row r="246" customFormat="false" ht="20.25" hidden="false" customHeight="true" outlineLevel="0" collapsed="false">
      <c r="A246" s="50" t="s">
        <v>171</v>
      </c>
      <c r="B246" s="62" t="s">
        <v>55</v>
      </c>
      <c r="C246" s="63" t="s">
        <v>162</v>
      </c>
      <c r="D246" s="63" t="s">
        <v>169</v>
      </c>
      <c r="E246" s="63" t="s">
        <v>172</v>
      </c>
      <c r="F246" s="59" t="n">
        <f aca="false">+F247</f>
        <v>540</v>
      </c>
      <c r="G246" s="59" t="n">
        <f aca="false">+G247</f>
        <v>540</v>
      </c>
      <c r="H246" s="38" t="n">
        <f aca="false">G246/F246</f>
        <v>1</v>
      </c>
    </row>
    <row r="247" customFormat="false" ht="64.5" hidden="false" customHeight="true" outlineLevel="0" collapsed="false">
      <c r="A247" s="50" t="s">
        <v>173</v>
      </c>
      <c r="B247" s="62" t="s">
        <v>55</v>
      </c>
      <c r="C247" s="63" t="s">
        <v>162</v>
      </c>
      <c r="D247" s="63" t="s">
        <v>169</v>
      </c>
      <c r="E247" s="63" t="s">
        <v>174</v>
      </c>
      <c r="F247" s="59" t="n">
        <v>540</v>
      </c>
      <c r="G247" s="59" t="n">
        <v>540</v>
      </c>
      <c r="H247" s="38" t="n">
        <f aca="false">G247/F247</f>
        <v>1</v>
      </c>
    </row>
    <row r="248" customFormat="false" ht="64.5" hidden="false" customHeight="true" outlineLevel="0" collapsed="false">
      <c r="A248" s="50" t="s">
        <v>175</v>
      </c>
      <c r="B248" s="62" t="s">
        <v>55</v>
      </c>
      <c r="C248" s="63" t="s">
        <v>162</v>
      </c>
      <c r="D248" s="63" t="s">
        <v>176</v>
      </c>
      <c r="E248" s="63"/>
      <c r="F248" s="59" t="n">
        <f aca="false">+F249</f>
        <v>95</v>
      </c>
      <c r="G248" s="59" t="n">
        <f aca="false">+G249</f>
        <v>95</v>
      </c>
      <c r="H248" s="38" t="n">
        <f aca="false">G248/F248</f>
        <v>1</v>
      </c>
    </row>
    <row r="249" customFormat="false" ht="20.25" hidden="false" customHeight="true" outlineLevel="0" collapsed="false">
      <c r="A249" s="50" t="s">
        <v>170</v>
      </c>
      <c r="B249" s="62" t="s">
        <v>55</v>
      </c>
      <c r="C249" s="63" t="s">
        <v>162</v>
      </c>
      <c r="D249" s="63" t="s">
        <v>176</v>
      </c>
      <c r="E249" s="63" t="s">
        <v>132</v>
      </c>
      <c r="F249" s="59" t="n">
        <f aca="false">+F250</f>
        <v>95</v>
      </c>
      <c r="G249" s="59" t="n">
        <f aca="false">+G250</f>
        <v>95</v>
      </c>
      <c r="H249" s="38" t="n">
        <f aca="false">G249/F249</f>
        <v>1</v>
      </c>
    </row>
    <row r="250" customFormat="false" ht="20.25" hidden="false" customHeight="true" outlineLevel="0" collapsed="false">
      <c r="A250" s="50" t="s">
        <v>171</v>
      </c>
      <c r="B250" s="62" t="s">
        <v>55</v>
      </c>
      <c r="C250" s="63" t="s">
        <v>162</v>
      </c>
      <c r="D250" s="63" t="s">
        <v>176</v>
      </c>
      <c r="E250" s="63" t="s">
        <v>172</v>
      </c>
      <c r="F250" s="59" t="n">
        <f aca="false">+F251</f>
        <v>95</v>
      </c>
      <c r="G250" s="59" t="n">
        <f aca="false">+G251</f>
        <v>95</v>
      </c>
      <c r="H250" s="38" t="n">
        <f aca="false">G250/F250</f>
        <v>1</v>
      </c>
    </row>
    <row r="251" customFormat="false" ht="64.5" hidden="false" customHeight="true" outlineLevel="0" collapsed="false">
      <c r="A251" s="50" t="s">
        <v>173</v>
      </c>
      <c r="B251" s="62" t="s">
        <v>55</v>
      </c>
      <c r="C251" s="63" t="s">
        <v>162</v>
      </c>
      <c r="D251" s="63" t="s">
        <v>176</v>
      </c>
      <c r="E251" s="63" t="s">
        <v>174</v>
      </c>
      <c r="F251" s="59" t="n">
        <v>95</v>
      </c>
      <c r="G251" s="59" t="n">
        <v>95</v>
      </c>
      <c r="H251" s="38" t="n">
        <f aca="false">G251/F251</f>
        <v>1</v>
      </c>
    </row>
    <row r="252" customFormat="false" ht="64.5" hidden="false" customHeight="true" outlineLevel="0" collapsed="false">
      <c r="A252" s="40" t="s">
        <v>60</v>
      </c>
      <c r="B252" s="62" t="s">
        <v>55</v>
      </c>
      <c r="C252" s="63" t="s">
        <v>162</v>
      </c>
      <c r="D252" s="63" t="s">
        <v>61</v>
      </c>
      <c r="E252" s="63"/>
      <c r="F252" s="59" t="n">
        <f aca="false">+F253</f>
        <v>71.2</v>
      </c>
      <c r="G252" s="59" t="n">
        <f aca="false">+G253</f>
        <v>71.2</v>
      </c>
      <c r="H252" s="38" t="n">
        <f aca="false">G252/F252</f>
        <v>1</v>
      </c>
    </row>
    <row r="253" customFormat="false" ht="39" hidden="false" customHeight="true" outlineLevel="0" collapsed="false">
      <c r="A253" s="48" t="s">
        <v>64</v>
      </c>
      <c r="B253" s="62" t="s">
        <v>55</v>
      </c>
      <c r="C253" s="63" t="s">
        <v>162</v>
      </c>
      <c r="D253" s="63" t="s">
        <v>61</v>
      </c>
      <c r="E253" s="63" t="s">
        <v>65</v>
      </c>
      <c r="F253" s="59" t="n">
        <f aca="false">+F254</f>
        <v>71.2</v>
      </c>
      <c r="G253" s="59" t="n">
        <f aca="false">+G254</f>
        <v>71.2</v>
      </c>
      <c r="H253" s="38" t="n">
        <f aca="false">G253/F253</f>
        <v>1</v>
      </c>
    </row>
    <row r="254" customFormat="false" ht="39" hidden="false" customHeight="true" outlineLevel="0" collapsed="false">
      <c r="A254" s="41" t="s">
        <v>26</v>
      </c>
      <c r="B254" s="62" t="s">
        <v>55</v>
      </c>
      <c r="C254" s="63" t="s">
        <v>162</v>
      </c>
      <c r="D254" s="63" t="s">
        <v>61</v>
      </c>
      <c r="E254" s="63" t="s">
        <v>27</v>
      </c>
      <c r="F254" s="59" t="n">
        <f aca="false">+F255</f>
        <v>71.2</v>
      </c>
      <c r="G254" s="59" t="n">
        <f aca="false">+G255</f>
        <v>71.2</v>
      </c>
      <c r="H254" s="38" t="n">
        <f aca="false">G254/F254</f>
        <v>1</v>
      </c>
    </row>
    <row r="255" customFormat="false" ht="69" hidden="false" customHeight="true" outlineLevel="0" collapsed="false">
      <c r="A255" s="50" t="s">
        <v>32</v>
      </c>
      <c r="B255" s="62" t="s">
        <v>55</v>
      </c>
      <c r="C255" s="63" t="s">
        <v>162</v>
      </c>
      <c r="D255" s="63" t="s">
        <v>61</v>
      </c>
      <c r="E255" s="63" t="s">
        <v>33</v>
      </c>
      <c r="F255" s="59" t="n">
        <v>71.2</v>
      </c>
      <c r="G255" s="59" t="n">
        <v>71.2</v>
      </c>
      <c r="H255" s="38" t="n">
        <f aca="false">G255/F255</f>
        <v>1</v>
      </c>
    </row>
    <row r="256" customFormat="false" ht="48" hidden="false" customHeight="true" outlineLevel="0" collapsed="false">
      <c r="A256" s="33" t="s">
        <v>34</v>
      </c>
      <c r="B256" s="62" t="s">
        <v>55</v>
      </c>
      <c r="C256" s="63" t="s">
        <v>162</v>
      </c>
      <c r="D256" s="63" t="s">
        <v>35</v>
      </c>
      <c r="E256" s="63"/>
      <c r="F256" s="59" t="n">
        <f aca="false">+F257+F260</f>
        <v>123</v>
      </c>
      <c r="G256" s="59" t="n">
        <f aca="false">+G257+G260</f>
        <v>123</v>
      </c>
      <c r="H256" s="38" t="n">
        <f aca="false">G256/F256</f>
        <v>1</v>
      </c>
    </row>
    <row r="257" customFormat="false" ht="77.25" hidden="false" customHeight="true" outlineLevel="0" collapsed="false">
      <c r="A257" s="48" t="s">
        <v>64</v>
      </c>
      <c r="B257" s="62" t="s">
        <v>55</v>
      </c>
      <c r="C257" s="63" t="s">
        <v>162</v>
      </c>
      <c r="D257" s="63" t="s">
        <v>35</v>
      </c>
      <c r="E257" s="63" t="s">
        <v>65</v>
      </c>
      <c r="F257" s="59" t="n">
        <f aca="false">+F258</f>
        <v>122.1</v>
      </c>
      <c r="G257" s="59" t="n">
        <f aca="false">+G258</f>
        <v>122.1</v>
      </c>
      <c r="H257" s="38" t="n">
        <f aca="false">G257/F257</f>
        <v>1</v>
      </c>
    </row>
    <row r="258" customFormat="false" ht="34.5" hidden="false" customHeight="true" outlineLevel="0" collapsed="false">
      <c r="A258" s="41" t="s">
        <v>26</v>
      </c>
      <c r="B258" s="62" t="s">
        <v>55</v>
      </c>
      <c r="C258" s="63" t="s">
        <v>162</v>
      </c>
      <c r="D258" s="63" t="s">
        <v>35</v>
      </c>
      <c r="E258" s="63" t="s">
        <v>27</v>
      </c>
      <c r="F258" s="59" t="n">
        <f aca="false">+F259</f>
        <v>122.1</v>
      </c>
      <c r="G258" s="59" t="n">
        <f aca="false">+G259</f>
        <v>122.1</v>
      </c>
      <c r="H258" s="38" t="n">
        <f aca="false">G258/F258</f>
        <v>1</v>
      </c>
    </row>
    <row r="259" customFormat="false" ht="64.5" hidden="false" customHeight="true" outlineLevel="0" collapsed="false">
      <c r="A259" s="50" t="s">
        <v>32</v>
      </c>
      <c r="B259" s="62" t="s">
        <v>55</v>
      </c>
      <c r="C259" s="63" t="s">
        <v>162</v>
      </c>
      <c r="D259" s="63" t="s">
        <v>35</v>
      </c>
      <c r="E259" s="63" t="s">
        <v>33</v>
      </c>
      <c r="F259" s="59" t="n">
        <v>122.1</v>
      </c>
      <c r="G259" s="59" t="n">
        <v>122.1</v>
      </c>
      <c r="H259" s="38" t="n">
        <f aca="false">G259/F259</f>
        <v>1</v>
      </c>
    </row>
    <row r="260" customFormat="false" ht="21" hidden="false" customHeight="true" outlineLevel="0" collapsed="false">
      <c r="A260" s="50" t="s">
        <v>48</v>
      </c>
      <c r="B260" s="62" t="s">
        <v>55</v>
      </c>
      <c r="C260" s="63" t="s">
        <v>162</v>
      </c>
      <c r="D260" s="63" t="s">
        <v>35</v>
      </c>
      <c r="E260" s="63" t="s">
        <v>49</v>
      </c>
      <c r="F260" s="59" t="n">
        <f aca="false">+F261</f>
        <v>0.9</v>
      </c>
      <c r="G260" s="59" t="n">
        <f aca="false">+G261</f>
        <v>0.9</v>
      </c>
      <c r="H260" s="38" t="n">
        <f aca="false">G260/F260</f>
        <v>1</v>
      </c>
    </row>
    <row r="261" customFormat="false" ht="18.75" hidden="false" customHeight="true" outlineLevel="0" collapsed="false">
      <c r="A261" s="50" t="s">
        <v>59</v>
      </c>
      <c r="B261" s="62" t="s">
        <v>55</v>
      </c>
      <c r="C261" s="63" t="s">
        <v>162</v>
      </c>
      <c r="D261" s="63" t="s">
        <v>35</v>
      </c>
      <c r="E261" s="63" t="s">
        <v>53</v>
      </c>
      <c r="F261" s="59" t="n">
        <v>0.9</v>
      </c>
      <c r="G261" s="59" t="n">
        <v>0.9</v>
      </c>
      <c r="H261" s="38" t="n">
        <f aca="false">G261/F261</f>
        <v>1</v>
      </c>
    </row>
    <row r="262" customFormat="false" ht="30" hidden="false" customHeight="true" outlineLevel="0" collapsed="false">
      <c r="A262" s="89" t="s">
        <v>177</v>
      </c>
      <c r="B262" s="25" t="s">
        <v>55</v>
      </c>
      <c r="C262" s="25" t="s">
        <v>178</v>
      </c>
      <c r="D262" s="25"/>
      <c r="E262" s="25"/>
      <c r="F262" s="26" t="n">
        <f aca="false">F263</f>
        <v>0</v>
      </c>
      <c r="G262" s="26" t="n">
        <f aca="false">G263</f>
        <v>0</v>
      </c>
      <c r="H262" s="73" t="e">
        <f aca="false">G262/F262</f>
        <v>#DIV/0!</v>
      </c>
    </row>
    <row r="263" customFormat="false" ht="27" hidden="false" customHeight="true" outlineLevel="0" collapsed="false">
      <c r="A263" s="50" t="s">
        <v>179</v>
      </c>
      <c r="B263" s="62" t="s">
        <v>55</v>
      </c>
      <c r="C263" s="62" t="s">
        <v>178</v>
      </c>
      <c r="D263" s="63" t="s">
        <v>180</v>
      </c>
      <c r="E263" s="77"/>
      <c r="F263" s="30" t="n">
        <f aca="false">+F264</f>
        <v>0</v>
      </c>
      <c r="G263" s="30" t="n">
        <f aca="false">+G264</f>
        <v>0</v>
      </c>
      <c r="H263" s="31" t="e">
        <f aca="false">G263/F263</f>
        <v>#DIV/0!</v>
      </c>
    </row>
    <row r="264" customFormat="false" ht="32.25" hidden="false" customHeight="true" outlineLevel="0" collapsed="false">
      <c r="A264" s="50" t="s">
        <v>101</v>
      </c>
      <c r="B264" s="62" t="s">
        <v>55</v>
      </c>
      <c r="C264" s="62" t="s">
        <v>178</v>
      </c>
      <c r="D264" s="63" t="s">
        <v>180</v>
      </c>
      <c r="E264" s="77" t="s">
        <v>49</v>
      </c>
      <c r="F264" s="30" t="n">
        <f aca="false">+F265</f>
        <v>0</v>
      </c>
      <c r="G264" s="30" t="n">
        <f aca="false">+G265</f>
        <v>0</v>
      </c>
      <c r="H264" s="31" t="e">
        <f aca="false">G264/F264</f>
        <v>#DIV/0!</v>
      </c>
    </row>
    <row r="265" customFormat="false" ht="35.25" hidden="false" customHeight="true" outlineLevel="0" collapsed="false">
      <c r="A265" s="50" t="s">
        <v>103</v>
      </c>
      <c r="B265" s="62" t="s">
        <v>55</v>
      </c>
      <c r="C265" s="62" t="s">
        <v>178</v>
      </c>
      <c r="D265" s="63" t="s">
        <v>180</v>
      </c>
      <c r="E265" s="77" t="s">
        <v>53</v>
      </c>
      <c r="F265" s="30" t="n">
        <v>0</v>
      </c>
      <c r="G265" s="30" t="n">
        <v>0</v>
      </c>
      <c r="H265" s="31" t="e">
        <f aca="false">G265/F265</f>
        <v>#DIV/0!</v>
      </c>
    </row>
    <row r="266" customFormat="false" ht="24.75" hidden="false" customHeight="true" outlineLevel="0" collapsed="false">
      <c r="A266" s="98" t="s">
        <v>181</v>
      </c>
      <c r="B266" s="99" t="s">
        <v>55</v>
      </c>
      <c r="C266" s="99" t="s">
        <v>137</v>
      </c>
      <c r="D266" s="100"/>
      <c r="E266" s="95"/>
      <c r="F266" s="96" t="n">
        <f aca="false">+F267+F276+F272</f>
        <v>19417.1</v>
      </c>
      <c r="G266" s="96" t="n">
        <f aca="false">+G267+G276+G272</f>
        <v>9331.7</v>
      </c>
      <c r="H266" s="56" t="n">
        <f aca="false">G266/F266</f>
        <v>0.480591849452287</v>
      </c>
    </row>
    <row r="267" customFormat="false" ht="45" hidden="false" customHeight="true" outlineLevel="0" collapsed="false">
      <c r="A267" s="101" t="s">
        <v>182</v>
      </c>
      <c r="B267" s="62" t="s">
        <v>55</v>
      </c>
      <c r="C267" s="62" t="s">
        <v>137</v>
      </c>
      <c r="D267" s="63" t="s">
        <v>183</v>
      </c>
      <c r="E267" s="77"/>
      <c r="F267" s="30" t="n">
        <f aca="false">F268</f>
        <v>17217.1</v>
      </c>
      <c r="G267" s="30" t="n">
        <f aca="false">G268</f>
        <v>7131.7</v>
      </c>
      <c r="H267" s="31" t="n">
        <f aca="false">G267/F267</f>
        <v>0.414221907289846</v>
      </c>
    </row>
    <row r="268" customFormat="false" ht="50.25" hidden="false" customHeight="true" outlineLevel="0" collapsed="false">
      <c r="A268" s="48" t="s">
        <v>93</v>
      </c>
      <c r="B268" s="62" t="s">
        <v>55</v>
      </c>
      <c r="C268" s="62" t="s">
        <v>137</v>
      </c>
      <c r="D268" s="63" t="s">
        <v>183</v>
      </c>
      <c r="E268" s="77" t="s">
        <v>94</v>
      </c>
      <c r="F268" s="30" t="n">
        <f aca="false">F269</f>
        <v>17217.1</v>
      </c>
      <c r="G268" s="30" t="n">
        <f aca="false">G269</f>
        <v>7131.7</v>
      </c>
      <c r="H268" s="31" t="n">
        <f aca="false">G268/F268</f>
        <v>0.414221907289846</v>
      </c>
    </row>
    <row r="269" customFormat="false" ht="33" hidden="false" customHeight="true" outlineLevel="0" collapsed="false">
      <c r="A269" s="50" t="s">
        <v>42</v>
      </c>
      <c r="B269" s="62" t="s">
        <v>55</v>
      </c>
      <c r="C269" s="62" t="s">
        <v>137</v>
      </c>
      <c r="D269" s="63" t="s">
        <v>183</v>
      </c>
      <c r="E269" s="77" t="s">
        <v>43</v>
      </c>
      <c r="F269" s="30" t="n">
        <f aca="false">F271+F270</f>
        <v>17217.1</v>
      </c>
      <c r="G269" s="30" t="n">
        <f aca="false">G271+G270</f>
        <v>7131.7</v>
      </c>
      <c r="H269" s="31" t="n">
        <f aca="false">G269/F269</f>
        <v>0.414221907289846</v>
      </c>
    </row>
    <row r="270" customFormat="false" ht="51" hidden="false" customHeight="true" outlineLevel="0" collapsed="false">
      <c r="A270" s="50" t="s">
        <v>116</v>
      </c>
      <c r="B270" s="62" t="s">
        <v>55</v>
      </c>
      <c r="C270" s="62" t="s">
        <v>137</v>
      </c>
      <c r="D270" s="63" t="s">
        <v>183</v>
      </c>
      <c r="E270" s="77" t="s">
        <v>117</v>
      </c>
      <c r="F270" s="30" t="n">
        <v>4071.8</v>
      </c>
      <c r="G270" s="30" t="n">
        <v>4071.8</v>
      </c>
      <c r="H270" s="31" t="n">
        <f aca="false">G270/F270</f>
        <v>1</v>
      </c>
    </row>
    <row r="271" customFormat="false" ht="36" hidden="false" customHeight="true" outlineLevel="0" collapsed="false">
      <c r="A271" s="50" t="s">
        <v>46</v>
      </c>
      <c r="B271" s="62" t="s">
        <v>55</v>
      </c>
      <c r="C271" s="62" t="s">
        <v>137</v>
      </c>
      <c r="D271" s="63" t="s">
        <v>183</v>
      </c>
      <c r="E271" s="77" t="s">
        <v>47</v>
      </c>
      <c r="F271" s="30" t="n">
        <v>13145.3</v>
      </c>
      <c r="G271" s="30" t="n">
        <v>3059.9</v>
      </c>
      <c r="H271" s="31" t="n">
        <f aca="false">G271/F271</f>
        <v>0.232775212433341</v>
      </c>
    </row>
    <row r="272" customFormat="false" ht="66.75" hidden="false" customHeight="true" outlineLevel="0" collapsed="false">
      <c r="A272" s="50" t="s">
        <v>184</v>
      </c>
      <c r="B272" s="62" t="s">
        <v>55</v>
      </c>
      <c r="C272" s="62" t="s">
        <v>137</v>
      </c>
      <c r="D272" s="63" t="s">
        <v>185</v>
      </c>
      <c r="E272" s="77"/>
      <c r="F272" s="30" t="n">
        <f aca="false">+F273</f>
        <v>2000</v>
      </c>
      <c r="G272" s="30" t="n">
        <f aca="false">+G273</f>
        <v>2000</v>
      </c>
      <c r="H272" s="31" t="n">
        <f aca="false">G272/F272</f>
        <v>1</v>
      </c>
    </row>
    <row r="273" customFormat="false" ht="50.25" hidden="false" customHeight="true" outlineLevel="0" collapsed="false">
      <c r="A273" s="32" t="s">
        <v>81</v>
      </c>
      <c r="B273" s="62" t="s">
        <v>55</v>
      </c>
      <c r="C273" s="62" t="s">
        <v>137</v>
      </c>
      <c r="D273" s="63" t="s">
        <v>185</v>
      </c>
      <c r="E273" s="77" t="s">
        <v>94</v>
      </c>
      <c r="F273" s="30" t="n">
        <f aca="false">+F274</f>
        <v>2000</v>
      </c>
      <c r="G273" s="30" t="n">
        <f aca="false">+G274</f>
        <v>2000</v>
      </c>
      <c r="H273" s="31" t="n">
        <f aca="false">G273/F273</f>
        <v>1</v>
      </c>
    </row>
    <row r="274" customFormat="false" ht="36" hidden="false" customHeight="true" outlineLevel="0" collapsed="false">
      <c r="A274" s="32" t="s">
        <v>42</v>
      </c>
      <c r="B274" s="62" t="s">
        <v>55</v>
      </c>
      <c r="C274" s="62" t="s">
        <v>137</v>
      </c>
      <c r="D274" s="63" t="s">
        <v>185</v>
      </c>
      <c r="E274" s="77" t="s">
        <v>43</v>
      </c>
      <c r="F274" s="30" t="n">
        <f aca="false">+F275</f>
        <v>2000</v>
      </c>
      <c r="G274" s="30" t="n">
        <f aca="false">+G275</f>
        <v>2000</v>
      </c>
      <c r="H274" s="31" t="n">
        <f aca="false">G274/F274</f>
        <v>1</v>
      </c>
    </row>
    <row r="275" customFormat="false" ht="41.25" hidden="false" customHeight="true" outlineLevel="0" collapsed="false">
      <c r="A275" s="32" t="s">
        <v>46</v>
      </c>
      <c r="B275" s="62" t="s">
        <v>55</v>
      </c>
      <c r="C275" s="62" t="s">
        <v>137</v>
      </c>
      <c r="D275" s="63" t="s">
        <v>185</v>
      </c>
      <c r="E275" s="77" t="s">
        <v>47</v>
      </c>
      <c r="F275" s="30" t="n">
        <v>2000</v>
      </c>
      <c r="G275" s="30" t="n">
        <v>2000</v>
      </c>
      <c r="H275" s="31" t="n">
        <f aca="false">G275/F275</f>
        <v>1</v>
      </c>
    </row>
    <row r="276" customFormat="false" ht="69" hidden="false" customHeight="true" outlineLevel="0" collapsed="false">
      <c r="A276" s="50" t="s">
        <v>186</v>
      </c>
      <c r="B276" s="62" t="s">
        <v>55</v>
      </c>
      <c r="C276" s="63" t="s">
        <v>137</v>
      </c>
      <c r="D276" s="77" t="s">
        <v>187</v>
      </c>
      <c r="E276" s="82"/>
      <c r="F276" s="30" t="n">
        <f aca="false">+F277</f>
        <v>200</v>
      </c>
      <c r="G276" s="30" t="n">
        <f aca="false">+G277</f>
        <v>200</v>
      </c>
      <c r="H276" s="31" t="n">
        <f aca="false">G276/F276</f>
        <v>1</v>
      </c>
    </row>
    <row r="277" customFormat="false" ht="50.25" hidden="false" customHeight="true" outlineLevel="0" collapsed="false">
      <c r="A277" s="32" t="s">
        <v>81</v>
      </c>
      <c r="B277" s="62" t="s">
        <v>55</v>
      </c>
      <c r="C277" s="63" t="s">
        <v>137</v>
      </c>
      <c r="D277" s="77" t="s">
        <v>187</v>
      </c>
      <c r="E277" s="82" t="s">
        <v>94</v>
      </c>
      <c r="F277" s="30" t="n">
        <f aca="false">+F278</f>
        <v>200</v>
      </c>
      <c r="G277" s="30" t="n">
        <f aca="false">+G278</f>
        <v>200</v>
      </c>
      <c r="H277" s="31" t="n">
        <f aca="false">G277/F277</f>
        <v>1</v>
      </c>
    </row>
    <row r="278" customFormat="false" ht="31.5" hidden="false" customHeight="true" outlineLevel="0" collapsed="false">
      <c r="A278" s="32" t="s">
        <v>42</v>
      </c>
      <c r="B278" s="62" t="s">
        <v>55</v>
      </c>
      <c r="C278" s="63" t="s">
        <v>137</v>
      </c>
      <c r="D278" s="77" t="s">
        <v>187</v>
      </c>
      <c r="E278" s="82" t="s">
        <v>43</v>
      </c>
      <c r="F278" s="30" t="n">
        <f aca="false">+F279</f>
        <v>200</v>
      </c>
      <c r="G278" s="30" t="n">
        <f aca="false">+G279</f>
        <v>200</v>
      </c>
      <c r="H278" s="31" t="n">
        <f aca="false">G278/F278</f>
        <v>1</v>
      </c>
    </row>
    <row r="279" customFormat="false" ht="38.25" hidden="false" customHeight="true" outlineLevel="0" collapsed="false">
      <c r="A279" s="32" t="s">
        <v>46</v>
      </c>
      <c r="B279" s="62" t="s">
        <v>55</v>
      </c>
      <c r="C279" s="63" t="s">
        <v>137</v>
      </c>
      <c r="D279" s="77" t="s">
        <v>187</v>
      </c>
      <c r="E279" s="82" t="s">
        <v>47</v>
      </c>
      <c r="F279" s="30" t="n">
        <v>200</v>
      </c>
      <c r="G279" s="30" t="n">
        <v>200</v>
      </c>
      <c r="H279" s="31" t="n">
        <f aca="false">G279/F279</f>
        <v>1</v>
      </c>
    </row>
    <row r="280" customFormat="false" ht="40.5" hidden="false" customHeight="true" outlineLevel="0" collapsed="false">
      <c r="A280" s="89" t="s">
        <v>188</v>
      </c>
      <c r="B280" s="25" t="s">
        <v>55</v>
      </c>
      <c r="C280" s="25" t="s">
        <v>189</v>
      </c>
      <c r="D280" s="25"/>
      <c r="E280" s="25"/>
      <c r="F280" s="26" t="n">
        <f aca="false">F281+F291</f>
        <v>253</v>
      </c>
      <c r="G280" s="26" t="n">
        <f aca="false">G281+G291</f>
        <v>40.7</v>
      </c>
      <c r="H280" s="27" t="n">
        <f aca="false">G280/F280</f>
        <v>0.160869565217391</v>
      </c>
    </row>
    <row r="281" customFormat="false" ht="23.25" hidden="false" customHeight="true" outlineLevel="0" collapsed="false">
      <c r="A281" s="50" t="s">
        <v>120</v>
      </c>
      <c r="B281" s="77" t="s">
        <v>55</v>
      </c>
      <c r="C281" s="77" t="s">
        <v>189</v>
      </c>
      <c r="D281" s="77" t="s">
        <v>121</v>
      </c>
      <c r="E281" s="77"/>
      <c r="F281" s="30" t="n">
        <f aca="false">+F282+F287</f>
        <v>153</v>
      </c>
      <c r="G281" s="30" t="n">
        <f aca="false">+G282+G287</f>
        <v>40.7</v>
      </c>
      <c r="H281" s="31" t="n">
        <f aca="false">G281/F281</f>
        <v>0.266013071895425</v>
      </c>
    </row>
    <row r="282" customFormat="false" ht="68.25" hidden="false" customHeight="true" outlineLevel="0" collapsed="false">
      <c r="A282" s="40" t="s">
        <v>190</v>
      </c>
      <c r="B282" s="77" t="s">
        <v>55</v>
      </c>
      <c r="C282" s="77" t="s">
        <v>189</v>
      </c>
      <c r="D282" s="77" t="s">
        <v>191</v>
      </c>
      <c r="E282" s="77"/>
      <c r="F282" s="30" t="n">
        <f aca="false">+F283</f>
        <v>70</v>
      </c>
      <c r="G282" s="30" t="n">
        <f aca="false">+G283</f>
        <v>30</v>
      </c>
      <c r="H282" s="31" t="n">
        <f aca="false">G282/F282</f>
        <v>0.428571428571429</v>
      </c>
    </row>
    <row r="283" customFormat="false" ht="51.75" hidden="false" customHeight="true" outlineLevel="0" collapsed="false">
      <c r="A283" s="48" t="s">
        <v>93</v>
      </c>
      <c r="B283" s="77" t="s">
        <v>55</v>
      </c>
      <c r="C283" s="77" t="s">
        <v>189</v>
      </c>
      <c r="D283" s="77" t="s">
        <v>191</v>
      </c>
      <c r="E283" s="77" t="s">
        <v>94</v>
      </c>
      <c r="F283" s="30" t="n">
        <f aca="false">+F284</f>
        <v>70</v>
      </c>
      <c r="G283" s="30" t="n">
        <f aca="false">+G284</f>
        <v>30</v>
      </c>
      <c r="H283" s="31" t="n">
        <f aca="false">G283/F283</f>
        <v>0.428571428571429</v>
      </c>
    </row>
    <row r="284" customFormat="false" ht="35.25" hidden="false" customHeight="true" outlineLevel="0" collapsed="false">
      <c r="A284" s="50" t="s">
        <v>42</v>
      </c>
      <c r="B284" s="77" t="s">
        <v>55</v>
      </c>
      <c r="C284" s="77" t="s">
        <v>189</v>
      </c>
      <c r="D284" s="77" t="s">
        <v>191</v>
      </c>
      <c r="E284" s="77" t="s">
        <v>43</v>
      </c>
      <c r="F284" s="30" t="n">
        <f aca="false">+F285+F286</f>
        <v>70</v>
      </c>
      <c r="G284" s="30" t="n">
        <f aca="false">+G285+G286</f>
        <v>30</v>
      </c>
      <c r="H284" s="31" t="n">
        <f aca="false">G284/F284</f>
        <v>0.428571428571429</v>
      </c>
    </row>
    <row r="285" customFormat="false" ht="46.5" hidden="false" customHeight="true" outlineLevel="0" collapsed="false">
      <c r="A285" s="50" t="s">
        <v>46</v>
      </c>
      <c r="B285" s="77" t="s">
        <v>55</v>
      </c>
      <c r="C285" s="77" t="s">
        <v>189</v>
      </c>
      <c r="D285" s="77" t="s">
        <v>191</v>
      </c>
      <c r="E285" s="77" t="s">
        <v>47</v>
      </c>
      <c r="F285" s="30" t="n">
        <v>0</v>
      </c>
      <c r="G285" s="30" t="n">
        <v>0</v>
      </c>
      <c r="H285" s="31" t="n">
        <v>0</v>
      </c>
    </row>
    <row r="286" customFormat="false" ht="84" hidden="false" customHeight="true" outlineLevel="0" collapsed="false">
      <c r="A286" s="50" t="s">
        <v>192</v>
      </c>
      <c r="B286" s="77" t="s">
        <v>55</v>
      </c>
      <c r="C286" s="77" t="s">
        <v>189</v>
      </c>
      <c r="D286" s="77" t="s">
        <v>191</v>
      </c>
      <c r="E286" s="77" t="s">
        <v>193</v>
      </c>
      <c r="F286" s="30" t="n">
        <v>70</v>
      </c>
      <c r="G286" s="30" t="n">
        <v>30</v>
      </c>
      <c r="H286" s="31" t="n">
        <f aca="false">G286/F286</f>
        <v>0.428571428571429</v>
      </c>
    </row>
    <row r="287" customFormat="false" ht="68.25" hidden="false" customHeight="true" outlineLevel="0" collapsed="false">
      <c r="A287" s="40" t="s">
        <v>194</v>
      </c>
      <c r="B287" s="62" t="s">
        <v>55</v>
      </c>
      <c r="C287" s="62" t="s">
        <v>189</v>
      </c>
      <c r="D287" s="77" t="s">
        <v>195</v>
      </c>
      <c r="E287" s="63"/>
      <c r="F287" s="30" t="n">
        <f aca="false">+F288</f>
        <v>83</v>
      </c>
      <c r="G287" s="30" t="n">
        <f aca="false">+G288</f>
        <v>10.7</v>
      </c>
      <c r="H287" s="31" t="n">
        <f aca="false">G287/F287</f>
        <v>0.128915662650602</v>
      </c>
    </row>
    <row r="288" customFormat="false" ht="50.25" hidden="false" customHeight="true" outlineLevel="0" collapsed="false">
      <c r="A288" s="48" t="s">
        <v>93</v>
      </c>
      <c r="B288" s="62" t="s">
        <v>55</v>
      </c>
      <c r="C288" s="62" t="s">
        <v>189</v>
      </c>
      <c r="D288" s="77" t="s">
        <v>195</v>
      </c>
      <c r="E288" s="63" t="s">
        <v>94</v>
      </c>
      <c r="F288" s="30" t="n">
        <f aca="false">+F289</f>
        <v>83</v>
      </c>
      <c r="G288" s="30" t="n">
        <f aca="false">+G289</f>
        <v>10.7</v>
      </c>
      <c r="H288" s="31" t="n">
        <f aca="false">G288/F288</f>
        <v>0.128915662650602</v>
      </c>
    </row>
    <row r="289" customFormat="false" ht="32.25" hidden="false" customHeight="true" outlineLevel="0" collapsed="false">
      <c r="A289" s="50" t="s">
        <v>42</v>
      </c>
      <c r="B289" s="62" t="s">
        <v>55</v>
      </c>
      <c r="C289" s="62" t="s">
        <v>189</v>
      </c>
      <c r="D289" s="77" t="s">
        <v>195</v>
      </c>
      <c r="E289" s="77" t="s">
        <v>43</v>
      </c>
      <c r="F289" s="30" t="n">
        <f aca="false">F290</f>
        <v>83</v>
      </c>
      <c r="G289" s="30" t="n">
        <f aca="false">G290</f>
        <v>10.7</v>
      </c>
      <c r="H289" s="31" t="n">
        <f aca="false">G289/F289</f>
        <v>0.128915662650602</v>
      </c>
    </row>
    <row r="290" customFormat="false" ht="32.25" hidden="false" customHeight="true" outlineLevel="0" collapsed="false">
      <c r="A290" s="50" t="s">
        <v>46</v>
      </c>
      <c r="B290" s="62" t="s">
        <v>55</v>
      </c>
      <c r="C290" s="62" t="s">
        <v>189</v>
      </c>
      <c r="D290" s="77" t="s">
        <v>195</v>
      </c>
      <c r="E290" s="77" t="s">
        <v>47</v>
      </c>
      <c r="F290" s="30" t="n">
        <v>83</v>
      </c>
      <c r="G290" s="30" t="n">
        <v>10.7</v>
      </c>
      <c r="H290" s="31" t="n">
        <f aca="false">G290/F290</f>
        <v>0.128915662650602</v>
      </c>
    </row>
    <row r="291" customFormat="false" ht="21" hidden="false" customHeight="true" outlineLevel="0" collapsed="false">
      <c r="A291" s="40" t="s">
        <v>196</v>
      </c>
      <c r="B291" s="102" t="s">
        <v>55</v>
      </c>
      <c r="C291" s="102" t="s">
        <v>189</v>
      </c>
      <c r="D291" s="103" t="s">
        <v>197</v>
      </c>
      <c r="E291" s="103"/>
      <c r="F291" s="70" t="n">
        <f aca="false">F292</f>
        <v>100</v>
      </c>
      <c r="G291" s="70" t="n">
        <f aca="false">G292</f>
        <v>0</v>
      </c>
      <c r="H291" s="104" t="n">
        <f aca="false">G291/F291</f>
        <v>0</v>
      </c>
    </row>
    <row r="292" customFormat="false" ht="50.25" hidden="false" customHeight="true" outlineLevel="0" collapsed="false">
      <c r="A292" s="40" t="s">
        <v>140</v>
      </c>
      <c r="B292" s="102" t="s">
        <v>55</v>
      </c>
      <c r="C292" s="102" t="s">
        <v>189</v>
      </c>
      <c r="D292" s="103" t="s">
        <v>197</v>
      </c>
      <c r="E292" s="69" t="s">
        <v>141</v>
      </c>
      <c r="F292" s="70" t="n">
        <f aca="false">+F293</f>
        <v>100</v>
      </c>
      <c r="G292" s="70" t="n">
        <f aca="false">+G293</f>
        <v>0</v>
      </c>
      <c r="H292" s="104" t="n">
        <f aca="false">G292/F292</f>
        <v>0</v>
      </c>
    </row>
    <row r="293" customFormat="false" ht="23.25" hidden="false" customHeight="true" outlineLevel="0" collapsed="false">
      <c r="A293" s="40" t="s">
        <v>198</v>
      </c>
      <c r="B293" s="102" t="s">
        <v>55</v>
      </c>
      <c r="C293" s="102" t="s">
        <v>189</v>
      </c>
      <c r="D293" s="103" t="s">
        <v>197</v>
      </c>
      <c r="E293" s="69" t="s">
        <v>199</v>
      </c>
      <c r="F293" s="70" t="n">
        <f aca="false">+F294</f>
        <v>100</v>
      </c>
      <c r="G293" s="70" t="n">
        <f aca="false">+G294</f>
        <v>0</v>
      </c>
      <c r="H293" s="104" t="n">
        <f aca="false">G293/F293</f>
        <v>0</v>
      </c>
    </row>
    <row r="294" customFormat="false" ht="84" hidden="false" customHeight="true" outlineLevel="0" collapsed="false">
      <c r="A294" s="50" t="s">
        <v>200</v>
      </c>
      <c r="B294" s="102" t="s">
        <v>55</v>
      </c>
      <c r="C294" s="102" t="s">
        <v>189</v>
      </c>
      <c r="D294" s="103" t="s">
        <v>197</v>
      </c>
      <c r="E294" s="105" t="s">
        <v>201</v>
      </c>
      <c r="F294" s="106" t="n">
        <v>100</v>
      </c>
      <c r="G294" s="106" t="n">
        <v>0</v>
      </c>
      <c r="H294" s="104" t="n">
        <f aca="false">G294/F294</f>
        <v>0</v>
      </c>
    </row>
    <row r="295" customFormat="false" ht="23.25" hidden="false" customHeight="true" outlineLevel="0" collapsed="false">
      <c r="A295" s="86" t="s">
        <v>202</v>
      </c>
      <c r="B295" s="20" t="s">
        <v>162</v>
      </c>
      <c r="C295" s="20"/>
      <c r="D295" s="20"/>
      <c r="E295" s="20"/>
      <c r="F295" s="21" t="n">
        <f aca="false">F310+F296+F305</f>
        <v>6935</v>
      </c>
      <c r="G295" s="21" t="n">
        <f aca="false">G310+G296+G305</f>
        <v>6872.6</v>
      </c>
      <c r="H295" s="22" t="n">
        <f aca="false">G295/F295</f>
        <v>0.991002162941601</v>
      </c>
    </row>
    <row r="296" customFormat="false" ht="25.5" hidden="false" customHeight="true" outlineLevel="0" collapsed="false">
      <c r="A296" s="94" t="s">
        <v>203</v>
      </c>
      <c r="B296" s="95" t="s">
        <v>162</v>
      </c>
      <c r="C296" s="95" t="s">
        <v>22</v>
      </c>
      <c r="D296" s="25"/>
      <c r="E296" s="25"/>
      <c r="F296" s="26" t="n">
        <f aca="false">F297+F301</f>
        <v>1801.8</v>
      </c>
      <c r="G296" s="26" t="n">
        <f aca="false">G297+G301</f>
        <v>1746.1</v>
      </c>
      <c r="H296" s="27" t="n">
        <f aca="false">G296/F296</f>
        <v>0.969086469086469</v>
      </c>
    </row>
    <row r="297" customFormat="false" ht="66.75" hidden="false" customHeight="true" outlineLevel="0" collapsed="false">
      <c r="A297" s="93" t="s">
        <v>204</v>
      </c>
      <c r="B297" s="42" t="s">
        <v>162</v>
      </c>
      <c r="C297" s="42" t="s">
        <v>22</v>
      </c>
      <c r="D297" s="42" t="s">
        <v>205</v>
      </c>
      <c r="E297" s="45"/>
      <c r="F297" s="30" t="n">
        <f aca="false">+F298</f>
        <v>1717</v>
      </c>
      <c r="G297" s="30" t="n">
        <f aca="false">+G298</f>
        <v>1661.3</v>
      </c>
      <c r="H297" s="31" t="n">
        <f aca="false">G297/F297</f>
        <v>0.967559697146185</v>
      </c>
    </row>
    <row r="298" customFormat="false" ht="33" hidden="false" customHeight="true" outlineLevel="0" collapsed="false">
      <c r="A298" s="93" t="s">
        <v>42</v>
      </c>
      <c r="B298" s="42" t="s">
        <v>162</v>
      </c>
      <c r="C298" s="42" t="s">
        <v>22</v>
      </c>
      <c r="D298" s="42" t="s">
        <v>205</v>
      </c>
      <c r="E298" s="45" t="s">
        <v>43</v>
      </c>
      <c r="F298" s="30" t="n">
        <f aca="false">+F299+F300</f>
        <v>1717</v>
      </c>
      <c r="G298" s="30" t="n">
        <f aca="false">+G299+G300</f>
        <v>1661.3</v>
      </c>
      <c r="H298" s="31" t="n">
        <f aca="false">G298/F298</f>
        <v>0.967559697146185</v>
      </c>
    </row>
    <row r="299" customFormat="false" ht="52.5" hidden="false" customHeight="true" outlineLevel="0" collapsed="false">
      <c r="A299" s="93" t="s">
        <v>116</v>
      </c>
      <c r="B299" s="42" t="s">
        <v>162</v>
      </c>
      <c r="C299" s="42" t="s">
        <v>22</v>
      </c>
      <c r="D299" s="42" t="s">
        <v>205</v>
      </c>
      <c r="E299" s="107" t="n">
        <v>243</v>
      </c>
      <c r="F299" s="30" t="n">
        <v>969.3</v>
      </c>
      <c r="G299" s="30" t="n">
        <v>969.3</v>
      </c>
      <c r="H299" s="31" t="n">
        <f aca="false">G299/F299</f>
        <v>1</v>
      </c>
    </row>
    <row r="300" customFormat="false" ht="35.25" hidden="false" customHeight="true" outlineLevel="0" collapsed="false">
      <c r="A300" s="93" t="s">
        <v>46</v>
      </c>
      <c r="B300" s="42" t="s">
        <v>162</v>
      </c>
      <c r="C300" s="42" t="s">
        <v>22</v>
      </c>
      <c r="D300" s="42" t="s">
        <v>205</v>
      </c>
      <c r="E300" s="45" t="s">
        <v>47</v>
      </c>
      <c r="F300" s="30" t="n">
        <v>747.7</v>
      </c>
      <c r="G300" s="30" t="n">
        <v>692</v>
      </c>
      <c r="H300" s="31" t="n">
        <f aca="false">G300/F300</f>
        <v>0.92550488163702</v>
      </c>
    </row>
    <row r="301" customFormat="false" ht="84.75" hidden="false" customHeight="true" outlineLevel="0" collapsed="false">
      <c r="A301" s="50" t="s">
        <v>206</v>
      </c>
      <c r="B301" s="77" t="s">
        <v>162</v>
      </c>
      <c r="C301" s="77" t="s">
        <v>22</v>
      </c>
      <c r="D301" s="77" t="s">
        <v>207</v>
      </c>
      <c r="E301" s="77"/>
      <c r="F301" s="30" t="n">
        <f aca="false">+F302</f>
        <v>84.8</v>
      </c>
      <c r="G301" s="30" t="n">
        <f aca="false">+G302</f>
        <v>84.8</v>
      </c>
      <c r="H301" s="31" t="n">
        <f aca="false">G301/F301</f>
        <v>1</v>
      </c>
    </row>
    <row r="302" customFormat="false" ht="35.25" hidden="false" customHeight="true" outlineLevel="0" collapsed="false">
      <c r="A302" s="50" t="s">
        <v>42</v>
      </c>
      <c r="B302" s="77" t="s">
        <v>162</v>
      </c>
      <c r="C302" s="77" t="s">
        <v>22</v>
      </c>
      <c r="D302" s="77" t="s">
        <v>207</v>
      </c>
      <c r="E302" s="77" t="s">
        <v>43</v>
      </c>
      <c r="F302" s="30" t="n">
        <f aca="false">+F304+F303</f>
        <v>84.8</v>
      </c>
      <c r="G302" s="30" t="n">
        <f aca="false">+G304+G303</f>
        <v>84.8</v>
      </c>
      <c r="H302" s="31" t="n">
        <f aca="false">G302/F302</f>
        <v>1</v>
      </c>
    </row>
    <row r="303" customFormat="false" ht="50.25" hidden="false" customHeight="true" outlineLevel="0" collapsed="false">
      <c r="A303" s="93" t="s">
        <v>116</v>
      </c>
      <c r="B303" s="77" t="s">
        <v>162</v>
      </c>
      <c r="C303" s="77" t="s">
        <v>22</v>
      </c>
      <c r="D303" s="77" t="s">
        <v>207</v>
      </c>
      <c r="E303" s="77" t="s">
        <v>117</v>
      </c>
      <c r="F303" s="30" t="n">
        <v>50</v>
      </c>
      <c r="G303" s="30" t="n">
        <v>50</v>
      </c>
      <c r="H303" s="31" t="n">
        <f aca="false">G303/F303</f>
        <v>1</v>
      </c>
    </row>
    <row r="304" customFormat="false" ht="36" hidden="false" customHeight="true" outlineLevel="0" collapsed="false">
      <c r="A304" s="50" t="s">
        <v>46</v>
      </c>
      <c r="B304" s="77" t="s">
        <v>162</v>
      </c>
      <c r="C304" s="77" t="s">
        <v>22</v>
      </c>
      <c r="D304" s="77" t="s">
        <v>207</v>
      </c>
      <c r="E304" s="77" t="s">
        <v>47</v>
      </c>
      <c r="F304" s="30" t="n">
        <v>34.8</v>
      </c>
      <c r="G304" s="30" t="n">
        <v>34.8</v>
      </c>
      <c r="H304" s="31" t="n">
        <f aca="false">G304/F304</f>
        <v>1</v>
      </c>
    </row>
    <row r="305" customFormat="false" ht="25.5" hidden="false" customHeight="true" outlineLevel="0" collapsed="false">
      <c r="A305" s="108" t="s">
        <v>208</v>
      </c>
      <c r="B305" s="109" t="s">
        <v>162</v>
      </c>
      <c r="C305" s="109" t="s">
        <v>37</v>
      </c>
      <c r="D305" s="109"/>
      <c r="E305" s="109"/>
      <c r="F305" s="26" t="n">
        <f aca="false">+F306</f>
        <v>4199.3</v>
      </c>
      <c r="G305" s="26" t="n">
        <f aca="false">+G306</f>
        <v>4199.3</v>
      </c>
      <c r="H305" s="27" t="n">
        <f aca="false">G305/F305</f>
        <v>1</v>
      </c>
    </row>
    <row r="306" customFormat="false" ht="36" hidden="false" customHeight="true" outlineLevel="0" collapsed="false">
      <c r="A306" s="50" t="s">
        <v>209</v>
      </c>
      <c r="B306" s="77" t="s">
        <v>162</v>
      </c>
      <c r="C306" s="77" t="s">
        <v>37</v>
      </c>
      <c r="D306" s="77" t="s">
        <v>210</v>
      </c>
      <c r="E306" s="77"/>
      <c r="F306" s="30" t="n">
        <f aca="false">+F307</f>
        <v>4199.3</v>
      </c>
      <c r="G306" s="30" t="n">
        <f aca="false">+G307</f>
        <v>4199.3</v>
      </c>
      <c r="H306" s="31" t="n">
        <f aca="false">G306/F306</f>
        <v>1</v>
      </c>
    </row>
    <row r="307" customFormat="false" ht="18.75" hidden="false" customHeight="true" outlineLevel="0" collapsed="false">
      <c r="A307" s="50" t="s">
        <v>170</v>
      </c>
      <c r="B307" s="77" t="s">
        <v>162</v>
      </c>
      <c r="C307" s="77" t="s">
        <v>37</v>
      </c>
      <c r="D307" s="77" t="s">
        <v>210</v>
      </c>
      <c r="E307" s="77" t="s">
        <v>132</v>
      </c>
      <c r="F307" s="30" t="n">
        <f aca="false">+F308</f>
        <v>4199.3</v>
      </c>
      <c r="G307" s="30" t="n">
        <f aca="false">+G308</f>
        <v>4199.3</v>
      </c>
      <c r="H307" s="31" t="n">
        <f aca="false">G307/F307</f>
        <v>1</v>
      </c>
    </row>
    <row r="308" customFormat="false" ht="18.75" hidden="false" customHeight="true" outlineLevel="0" collapsed="false">
      <c r="A308" s="50" t="s">
        <v>171</v>
      </c>
      <c r="B308" s="77" t="s">
        <v>162</v>
      </c>
      <c r="C308" s="77" t="s">
        <v>37</v>
      </c>
      <c r="D308" s="77" t="s">
        <v>210</v>
      </c>
      <c r="E308" s="77" t="s">
        <v>172</v>
      </c>
      <c r="F308" s="30" t="n">
        <f aca="false">+F309</f>
        <v>4199.3</v>
      </c>
      <c r="G308" s="30" t="n">
        <f aca="false">+G309</f>
        <v>4199.3</v>
      </c>
      <c r="H308" s="31" t="n">
        <f aca="false">G308/F308</f>
        <v>1</v>
      </c>
    </row>
    <row r="309" customFormat="false" ht="65.25" hidden="false" customHeight="true" outlineLevel="0" collapsed="false">
      <c r="A309" s="50" t="s">
        <v>173</v>
      </c>
      <c r="B309" s="77" t="s">
        <v>162</v>
      </c>
      <c r="C309" s="77" t="s">
        <v>37</v>
      </c>
      <c r="D309" s="77" t="s">
        <v>210</v>
      </c>
      <c r="E309" s="77" t="s">
        <v>174</v>
      </c>
      <c r="F309" s="30" t="n">
        <v>4199.3</v>
      </c>
      <c r="G309" s="30" t="n">
        <v>4199.3</v>
      </c>
      <c r="H309" s="31" t="n">
        <f aca="false">G309/F309</f>
        <v>1</v>
      </c>
    </row>
    <row r="310" customFormat="false" ht="36" hidden="false" customHeight="true" outlineLevel="0" collapsed="false">
      <c r="A310" s="89" t="s">
        <v>211</v>
      </c>
      <c r="B310" s="25" t="s">
        <v>162</v>
      </c>
      <c r="C310" s="25" t="s">
        <v>162</v>
      </c>
      <c r="D310" s="25"/>
      <c r="E310" s="25"/>
      <c r="F310" s="26" t="n">
        <f aca="false">+F311+F325</f>
        <v>933.9</v>
      </c>
      <c r="G310" s="26" t="n">
        <f aca="false">+G311+G325</f>
        <v>927.2</v>
      </c>
      <c r="H310" s="27" t="n">
        <f aca="false">G310/F310</f>
        <v>0.992825784345219</v>
      </c>
    </row>
    <row r="311" customFormat="false" ht="23.25" hidden="false" customHeight="true" outlineLevel="0" collapsed="false">
      <c r="A311" s="50" t="s">
        <v>212</v>
      </c>
      <c r="B311" s="77" t="s">
        <v>162</v>
      </c>
      <c r="C311" s="77" t="s">
        <v>162</v>
      </c>
      <c r="D311" s="77" t="s">
        <v>121</v>
      </c>
      <c r="E311" s="77"/>
      <c r="F311" s="34" t="n">
        <f aca="false">+F312+F316+F321</f>
        <v>691.7</v>
      </c>
      <c r="G311" s="34" t="n">
        <f aca="false">+G312+G316+G321</f>
        <v>688.1</v>
      </c>
      <c r="H311" s="110" t="n">
        <v>1</v>
      </c>
    </row>
    <row r="312" customFormat="false" ht="53.25" hidden="false" customHeight="true" outlineLevel="0" collapsed="false">
      <c r="A312" s="57" t="s">
        <v>213</v>
      </c>
      <c r="B312" s="77" t="s">
        <v>162</v>
      </c>
      <c r="C312" s="77" t="s">
        <v>162</v>
      </c>
      <c r="D312" s="77" t="s">
        <v>214</v>
      </c>
      <c r="E312" s="77"/>
      <c r="F312" s="30" t="n">
        <f aca="false">+F313</f>
        <v>261.7</v>
      </c>
      <c r="G312" s="30" t="n">
        <f aca="false">+G313</f>
        <v>258.1</v>
      </c>
      <c r="H312" s="31" t="n">
        <v>0</v>
      </c>
    </row>
    <row r="313" customFormat="false" ht="49.5" hidden="false" customHeight="true" outlineLevel="0" collapsed="false">
      <c r="A313" s="48" t="s">
        <v>93</v>
      </c>
      <c r="B313" s="77" t="s">
        <v>162</v>
      </c>
      <c r="C313" s="77" t="s">
        <v>162</v>
      </c>
      <c r="D313" s="77" t="s">
        <v>214</v>
      </c>
      <c r="E313" s="77" t="s">
        <v>94</v>
      </c>
      <c r="F313" s="30" t="n">
        <f aca="false">+F314</f>
        <v>261.7</v>
      </c>
      <c r="G313" s="30" t="n">
        <f aca="false">+G314</f>
        <v>258.1</v>
      </c>
      <c r="H313" s="31" t="n">
        <v>0</v>
      </c>
    </row>
    <row r="314" customFormat="false" ht="34.5" hidden="false" customHeight="true" outlineLevel="0" collapsed="false">
      <c r="A314" s="50" t="s">
        <v>42</v>
      </c>
      <c r="B314" s="77" t="s">
        <v>162</v>
      </c>
      <c r="C314" s="77" t="s">
        <v>162</v>
      </c>
      <c r="D314" s="77" t="s">
        <v>214</v>
      </c>
      <c r="E314" s="77" t="s">
        <v>43</v>
      </c>
      <c r="F314" s="30" t="n">
        <f aca="false">+F315</f>
        <v>261.7</v>
      </c>
      <c r="G314" s="30" t="n">
        <f aca="false">+G315</f>
        <v>258.1</v>
      </c>
      <c r="H314" s="31" t="n">
        <v>0</v>
      </c>
    </row>
    <row r="315" customFormat="false" ht="33.75" hidden="false" customHeight="true" outlineLevel="0" collapsed="false">
      <c r="A315" s="50" t="s">
        <v>46</v>
      </c>
      <c r="B315" s="77" t="s">
        <v>162</v>
      </c>
      <c r="C315" s="77" t="s">
        <v>162</v>
      </c>
      <c r="D315" s="77" t="s">
        <v>214</v>
      </c>
      <c r="E315" s="77" t="s">
        <v>47</v>
      </c>
      <c r="F315" s="30" t="n">
        <v>261.7</v>
      </c>
      <c r="G315" s="30" t="n">
        <v>258.1</v>
      </c>
      <c r="H315" s="31" t="n">
        <v>0</v>
      </c>
    </row>
    <row r="316" customFormat="false" ht="68.25" hidden="false" customHeight="true" outlineLevel="0" collapsed="false">
      <c r="A316" s="72" t="s">
        <v>215</v>
      </c>
      <c r="B316" s="77" t="s">
        <v>162</v>
      </c>
      <c r="C316" s="77" t="s">
        <v>162</v>
      </c>
      <c r="D316" s="77" t="s">
        <v>216</v>
      </c>
      <c r="E316" s="77"/>
      <c r="F316" s="30" t="n">
        <f aca="false">+F317</f>
        <v>300</v>
      </c>
      <c r="G316" s="30" t="n">
        <f aca="false">+G317</f>
        <v>300</v>
      </c>
      <c r="H316" s="31" t="n">
        <f aca="false">G316/F316</f>
        <v>1</v>
      </c>
    </row>
    <row r="317" customFormat="false" ht="51" hidden="false" customHeight="true" outlineLevel="0" collapsed="false">
      <c r="A317" s="48" t="s">
        <v>93</v>
      </c>
      <c r="B317" s="77" t="s">
        <v>162</v>
      </c>
      <c r="C317" s="77" t="s">
        <v>162</v>
      </c>
      <c r="D317" s="77" t="s">
        <v>216</v>
      </c>
      <c r="E317" s="77" t="s">
        <v>94</v>
      </c>
      <c r="F317" s="30" t="n">
        <f aca="false">+F318</f>
        <v>300</v>
      </c>
      <c r="G317" s="30" t="n">
        <f aca="false">+G318</f>
        <v>300</v>
      </c>
      <c r="H317" s="31" t="n">
        <f aca="false">G317/F317</f>
        <v>1</v>
      </c>
    </row>
    <row r="318" customFormat="false" ht="32.25" hidden="false" customHeight="true" outlineLevel="0" collapsed="false">
      <c r="A318" s="50" t="s">
        <v>42</v>
      </c>
      <c r="B318" s="77" t="s">
        <v>162</v>
      </c>
      <c r="C318" s="77" t="s">
        <v>162</v>
      </c>
      <c r="D318" s="77" t="s">
        <v>216</v>
      </c>
      <c r="E318" s="77" t="s">
        <v>43</v>
      </c>
      <c r="F318" s="30" t="n">
        <f aca="false">+F319+F320</f>
        <v>300</v>
      </c>
      <c r="G318" s="30" t="n">
        <f aca="false">+G319+G320</f>
        <v>300</v>
      </c>
      <c r="H318" s="31" t="n">
        <f aca="false">G318/F318</f>
        <v>1</v>
      </c>
    </row>
    <row r="319" customFormat="false" ht="36.75" hidden="false" customHeight="true" outlineLevel="0" collapsed="false">
      <c r="A319" s="50" t="s">
        <v>46</v>
      </c>
      <c r="B319" s="77" t="s">
        <v>162</v>
      </c>
      <c r="C319" s="77" t="s">
        <v>162</v>
      </c>
      <c r="D319" s="77" t="s">
        <v>216</v>
      </c>
      <c r="E319" s="77" t="s">
        <v>47</v>
      </c>
      <c r="F319" s="30" t="n">
        <v>0</v>
      </c>
      <c r="G319" s="30" t="n">
        <v>0</v>
      </c>
      <c r="H319" s="31" t="e">
        <f aca="false">G319/F319</f>
        <v>#DIV/0!</v>
      </c>
    </row>
    <row r="320" customFormat="false" ht="68.25" hidden="false" customHeight="true" outlineLevel="0" collapsed="false">
      <c r="A320" s="50" t="s">
        <v>192</v>
      </c>
      <c r="B320" s="77" t="s">
        <v>162</v>
      </c>
      <c r="C320" s="77" t="s">
        <v>162</v>
      </c>
      <c r="D320" s="77" t="s">
        <v>216</v>
      </c>
      <c r="E320" s="77" t="s">
        <v>193</v>
      </c>
      <c r="F320" s="30" t="n">
        <v>300</v>
      </c>
      <c r="G320" s="30" t="n">
        <v>300</v>
      </c>
      <c r="H320" s="31" t="n">
        <f aca="false">G320/F320</f>
        <v>1</v>
      </c>
    </row>
    <row r="321" customFormat="false" ht="51" hidden="false" customHeight="true" outlineLevel="0" collapsed="false">
      <c r="A321" s="57" t="s">
        <v>217</v>
      </c>
      <c r="B321" s="77" t="s">
        <v>162</v>
      </c>
      <c r="C321" s="77" t="s">
        <v>162</v>
      </c>
      <c r="D321" s="77" t="s">
        <v>218</v>
      </c>
      <c r="E321" s="77"/>
      <c r="F321" s="30" t="n">
        <f aca="false">+F322</f>
        <v>130</v>
      </c>
      <c r="G321" s="30" t="n">
        <f aca="false">+G322</f>
        <v>130</v>
      </c>
      <c r="H321" s="31" t="n">
        <f aca="false">G321/F321</f>
        <v>1</v>
      </c>
    </row>
    <row r="322" customFormat="false" ht="32.25" hidden="false" customHeight="true" outlineLevel="0" collapsed="false">
      <c r="A322" s="48" t="s">
        <v>93</v>
      </c>
      <c r="B322" s="77" t="s">
        <v>162</v>
      </c>
      <c r="C322" s="77" t="s">
        <v>162</v>
      </c>
      <c r="D322" s="77" t="s">
        <v>218</v>
      </c>
      <c r="E322" s="77" t="s">
        <v>94</v>
      </c>
      <c r="F322" s="30" t="n">
        <f aca="false">+F323</f>
        <v>130</v>
      </c>
      <c r="G322" s="30" t="n">
        <f aca="false">+G323</f>
        <v>130</v>
      </c>
      <c r="H322" s="31" t="n">
        <f aca="false">G322/F322</f>
        <v>1</v>
      </c>
    </row>
    <row r="323" customFormat="false" ht="32.25" hidden="false" customHeight="true" outlineLevel="0" collapsed="false">
      <c r="A323" s="50" t="s">
        <v>42</v>
      </c>
      <c r="B323" s="77" t="s">
        <v>162</v>
      </c>
      <c r="C323" s="77" t="s">
        <v>162</v>
      </c>
      <c r="D323" s="77" t="s">
        <v>218</v>
      </c>
      <c r="E323" s="77" t="s">
        <v>43</v>
      </c>
      <c r="F323" s="30" t="n">
        <f aca="false">+F324</f>
        <v>130</v>
      </c>
      <c r="G323" s="30" t="n">
        <f aca="false">+G324</f>
        <v>130</v>
      </c>
      <c r="H323" s="31" t="n">
        <f aca="false">G323/F323</f>
        <v>1</v>
      </c>
    </row>
    <row r="324" customFormat="false" ht="36" hidden="false" customHeight="true" outlineLevel="0" collapsed="false">
      <c r="A324" s="50" t="s">
        <v>46</v>
      </c>
      <c r="B324" s="77" t="s">
        <v>162</v>
      </c>
      <c r="C324" s="77" t="s">
        <v>162</v>
      </c>
      <c r="D324" s="77" t="s">
        <v>218</v>
      </c>
      <c r="E324" s="77" t="s">
        <v>47</v>
      </c>
      <c r="F324" s="30" t="n">
        <v>130</v>
      </c>
      <c r="G324" s="30" t="n">
        <v>130</v>
      </c>
      <c r="H324" s="31" t="n">
        <f aca="false">G324/F324</f>
        <v>1</v>
      </c>
    </row>
    <row r="325" customFormat="false" ht="48.75" hidden="false" customHeight="true" outlineLevel="0" collapsed="false">
      <c r="A325" s="50" t="s">
        <v>219</v>
      </c>
      <c r="B325" s="77" t="s">
        <v>162</v>
      </c>
      <c r="C325" s="77" t="s">
        <v>162</v>
      </c>
      <c r="D325" s="77" t="s">
        <v>220</v>
      </c>
      <c r="E325" s="111"/>
      <c r="F325" s="30" t="n">
        <f aca="false">+F326</f>
        <v>242.2</v>
      </c>
      <c r="G325" s="30" t="n">
        <f aca="false">+G326</f>
        <v>239.1</v>
      </c>
      <c r="H325" s="31" t="n">
        <f aca="false">G325/F325</f>
        <v>0.987200660611065</v>
      </c>
    </row>
    <row r="326" customFormat="false" ht="34.5" hidden="false" customHeight="true" outlineLevel="0" collapsed="false">
      <c r="A326" s="48" t="s">
        <v>93</v>
      </c>
      <c r="B326" s="77" t="s">
        <v>162</v>
      </c>
      <c r="C326" s="77" t="s">
        <v>162</v>
      </c>
      <c r="D326" s="77" t="s">
        <v>220</v>
      </c>
      <c r="E326" s="111" t="n">
        <v>200</v>
      </c>
      <c r="F326" s="30" t="n">
        <f aca="false">+F327</f>
        <v>242.2</v>
      </c>
      <c r="G326" s="30" t="n">
        <f aca="false">+G327</f>
        <v>239.1</v>
      </c>
      <c r="H326" s="31" t="n">
        <f aca="false">G326/F326</f>
        <v>0.987200660611065</v>
      </c>
    </row>
    <row r="327" customFormat="false" ht="32.25" hidden="false" customHeight="true" outlineLevel="0" collapsed="false">
      <c r="A327" s="50" t="s">
        <v>42</v>
      </c>
      <c r="B327" s="77" t="s">
        <v>162</v>
      </c>
      <c r="C327" s="77" t="s">
        <v>162</v>
      </c>
      <c r="D327" s="77" t="s">
        <v>220</v>
      </c>
      <c r="E327" s="111" t="n">
        <v>240</v>
      </c>
      <c r="F327" s="30" t="n">
        <f aca="false">+F328+F329</f>
        <v>242.2</v>
      </c>
      <c r="G327" s="30" t="n">
        <f aca="false">+G328+G329</f>
        <v>239.1</v>
      </c>
      <c r="H327" s="31" t="n">
        <f aca="false">G327/F327</f>
        <v>0.987200660611065</v>
      </c>
    </row>
    <row r="328" customFormat="false" ht="32.25" hidden="false" customHeight="true" outlineLevel="0" collapsed="false">
      <c r="A328" s="50" t="s">
        <v>46</v>
      </c>
      <c r="B328" s="77" t="s">
        <v>162</v>
      </c>
      <c r="C328" s="77" t="s">
        <v>162</v>
      </c>
      <c r="D328" s="77" t="s">
        <v>220</v>
      </c>
      <c r="E328" s="111" t="n">
        <v>244</v>
      </c>
      <c r="F328" s="30" t="n">
        <v>172.3</v>
      </c>
      <c r="G328" s="30" t="n">
        <v>169.2</v>
      </c>
      <c r="H328" s="31" t="n">
        <f aca="false">G328/F328</f>
        <v>0.982008125362739</v>
      </c>
    </row>
    <row r="329" customFormat="false" ht="82.5" hidden="false" customHeight="true" outlineLevel="0" collapsed="false">
      <c r="A329" s="50" t="s">
        <v>221</v>
      </c>
      <c r="B329" s="77" t="s">
        <v>162</v>
      </c>
      <c r="C329" s="77" t="s">
        <v>162</v>
      </c>
      <c r="D329" s="77" t="s">
        <v>220</v>
      </c>
      <c r="E329" s="111" t="n">
        <v>245</v>
      </c>
      <c r="F329" s="30" t="n">
        <v>69.9</v>
      </c>
      <c r="G329" s="30" t="n">
        <v>69.9</v>
      </c>
      <c r="H329" s="31" t="n">
        <f aca="false">G329/F329</f>
        <v>1</v>
      </c>
    </row>
    <row r="330" customFormat="false" ht="25.5" hidden="false" customHeight="true" outlineLevel="0" collapsed="false">
      <c r="A330" s="86" t="s">
        <v>222</v>
      </c>
      <c r="B330" s="20" t="s">
        <v>80</v>
      </c>
      <c r="C330" s="20"/>
      <c r="D330" s="20"/>
      <c r="E330" s="20"/>
      <c r="F330" s="21" t="n">
        <f aca="false">F331+F368+F443+F460+F414</f>
        <v>518007.9</v>
      </c>
      <c r="G330" s="21" t="n">
        <f aca="false">G331+G368+G443+G460+G414</f>
        <v>516848.5</v>
      </c>
      <c r="H330" s="22" t="n">
        <f aca="false">G330/F330</f>
        <v>0.997761810196331</v>
      </c>
      <c r="K330" s="23"/>
      <c r="L330" s="23"/>
    </row>
    <row r="331" customFormat="false" ht="22.5" hidden="false" customHeight="true" outlineLevel="0" collapsed="false">
      <c r="A331" s="89" t="s">
        <v>223</v>
      </c>
      <c r="B331" s="35" t="s">
        <v>80</v>
      </c>
      <c r="C331" s="35" t="s">
        <v>20</v>
      </c>
      <c r="D331" s="35"/>
      <c r="E331" s="35"/>
      <c r="F331" s="112" t="n">
        <f aca="false">+F332+F340+F344+F348+F352+F356+F360+F364</f>
        <v>126633.1</v>
      </c>
      <c r="G331" s="112" t="n">
        <f aca="false">+G332+G340+G344+G348+G352+G356+G360+G364</f>
        <v>126495.3</v>
      </c>
      <c r="H331" s="97" t="n">
        <f aca="false">G331/F331</f>
        <v>0.998911816894635</v>
      </c>
    </row>
    <row r="332" customFormat="false" ht="27" hidden="false" customHeight="true" outlineLevel="0" collapsed="false">
      <c r="A332" s="50" t="s">
        <v>224</v>
      </c>
      <c r="B332" s="63" t="s">
        <v>80</v>
      </c>
      <c r="C332" s="63" t="s">
        <v>20</v>
      </c>
      <c r="D332" s="63" t="s">
        <v>225</v>
      </c>
      <c r="E332" s="63"/>
      <c r="F332" s="37" t="n">
        <f aca="false">+F336+F333</f>
        <v>33474.5</v>
      </c>
      <c r="G332" s="37" t="n">
        <f aca="false">+G336+G333</f>
        <v>33465</v>
      </c>
      <c r="H332" s="38" t="n">
        <f aca="false">G332/F332</f>
        <v>0.999716201885017</v>
      </c>
    </row>
    <row r="333" customFormat="false" ht="53.25" hidden="false" customHeight="true" outlineLevel="0" collapsed="false">
      <c r="A333" s="48" t="s">
        <v>93</v>
      </c>
      <c r="B333" s="103" t="s">
        <v>80</v>
      </c>
      <c r="C333" s="103" t="s">
        <v>20</v>
      </c>
      <c r="D333" s="103" t="s">
        <v>226</v>
      </c>
      <c r="E333" s="69" t="s">
        <v>94</v>
      </c>
      <c r="F333" s="70" t="n">
        <f aca="false">F334</f>
        <v>2807.8</v>
      </c>
      <c r="G333" s="70" t="n">
        <f aca="false">G334</f>
        <v>2807.8</v>
      </c>
      <c r="H333" s="71" t="n">
        <f aca="false">G333/F333</f>
        <v>1</v>
      </c>
    </row>
    <row r="334" customFormat="false" ht="40.5" hidden="false" customHeight="true" outlineLevel="0" collapsed="false">
      <c r="A334" s="50" t="s">
        <v>42</v>
      </c>
      <c r="B334" s="103" t="s">
        <v>80</v>
      </c>
      <c r="C334" s="103" t="s">
        <v>20</v>
      </c>
      <c r="D334" s="103" t="s">
        <v>226</v>
      </c>
      <c r="E334" s="69" t="s">
        <v>43</v>
      </c>
      <c r="F334" s="70" t="n">
        <f aca="false">+F335</f>
        <v>2807.8</v>
      </c>
      <c r="G334" s="70" t="n">
        <f aca="false">+G335</f>
        <v>2807.8</v>
      </c>
      <c r="H334" s="71" t="n">
        <f aca="false">G334/F334</f>
        <v>1</v>
      </c>
    </row>
    <row r="335" customFormat="false" ht="36.75" hidden="false" customHeight="true" outlineLevel="0" collapsed="false">
      <c r="A335" s="50" t="s">
        <v>46</v>
      </c>
      <c r="B335" s="103" t="s">
        <v>80</v>
      </c>
      <c r="C335" s="103" t="s">
        <v>20</v>
      </c>
      <c r="D335" s="103" t="s">
        <v>226</v>
      </c>
      <c r="E335" s="69" t="s">
        <v>47</v>
      </c>
      <c r="F335" s="70" t="n">
        <v>2807.8</v>
      </c>
      <c r="G335" s="113" t="n">
        <v>2807.8</v>
      </c>
      <c r="H335" s="71" t="n">
        <f aca="false">G335/F335</f>
        <v>1</v>
      </c>
    </row>
    <row r="336" customFormat="false" ht="51.75" hidden="false" customHeight="true" outlineLevel="0" collapsed="false">
      <c r="A336" s="48" t="s">
        <v>140</v>
      </c>
      <c r="B336" s="63" t="s">
        <v>80</v>
      </c>
      <c r="C336" s="63" t="s">
        <v>20</v>
      </c>
      <c r="D336" s="63" t="s">
        <v>225</v>
      </c>
      <c r="E336" s="63" t="s">
        <v>141</v>
      </c>
      <c r="F336" s="37" t="n">
        <f aca="false">+F337</f>
        <v>30666.7</v>
      </c>
      <c r="G336" s="37" t="n">
        <f aca="false">+G337</f>
        <v>30657.2</v>
      </c>
      <c r="H336" s="38" t="n">
        <f aca="false">G336/F336</f>
        <v>0.999690217728024</v>
      </c>
    </row>
    <row r="337" customFormat="false" ht="21.75" hidden="false" customHeight="true" outlineLevel="0" collapsed="false">
      <c r="A337" s="50" t="s">
        <v>142</v>
      </c>
      <c r="B337" s="63" t="s">
        <v>80</v>
      </c>
      <c r="C337" s="63" t="s">
        <v>20</v>
      </c>
      <c r="D337" s="63" t="s">
        <v>225</v>
      </c>
      <c r="E337" s="63" t="s">
        <v>143</v>
      </c>
      <c r="F337" s="37" t="n">
        <f aca="false">+F338+F339</f>
        <v>30666.7</v>
      </c>
      <c r="G337" s="37" t="n">
        <f aca="false">+G338+G339</f>
        <v>30657.2</v>
      </c>
      <c r="H337" s="38" t="n">
        <f aca="false">G337/F337</f>
        <v>0.999690217728024</v>
      </c>
    </row>
    <row r="338" customFormat="false" ht="67.5" hidden="false" customHeight="true" outlineLevel="0" collapsed="false">
      <c r="A338" s="50" t="s">
        <v>227</v>
      </c>
      <c r="B338" s="63" t="s">
        <v>80</v>
      </c>
      <c r="C338" s="63" t="s">
        <v>20</v>
      </c>
      <c r="D338" s="63" t="s">
        <v>225</v>
      </c>
      <c r="E338" s="63" t="s">
        <v>228</v>
      </c>
      <c r="F338" s="37" t="n">
        <v>29366.6</v>
      </c>
      <c r="G338" s="39" t="n">
        <v>29357.1</v>
      </c>
      <c r="H338" s="61" t="n">
        <f aca="false">G338/F338</f>
        <v>0.999676503238373</v>
      </c>
    </row>
    <row r="339" customFormat="false" ht="31.5" hidden="false" customHeight="true" outlineLevel="0" collapsed="false">
      <c r="A339" s="50" t="s">
        <v>229</v>
      </c>
      <c r="B339" s="63" t="s">
        <v>80</v>
      </c>
      <c r="C339" s="63" t="s">
        <v>20</v>
      </c>
      <c r="D339" s="63" t="s">
        <v>225</v>
      </c>
      <c r="E339" s="63" t="s">
        <v>145</v>
      </c>
      <c r="F339" s="37" t="n">
        <v>1300.1</v>
      </c>
      <c r="G339" s="39" t="n">
        <v>1300.1</v>
      </c>
      <c r="H339" s="61" t="n">
        <f aca="false">G339/F339</f>
        <v>1</v>
      </c>
    </row>
    <row r="340" customFormat="false" ht="87" hidden="false" customHeight="true" outlineLevel="0" collapsed="false">
      <c r="A340" s="50" t="s">
        <v>230</v>
      </c>
      <c r="B340" s="63" t="s">
        <v>80</v>
      </c>
      <c r="C340" s="63" t="s">
        <v>20</v>
      </c>
      <c r="D340" s="63" t="s">
        <v>231</v>
      </c>
      <c r="E340" s="63"/>
      <c r="F340" s="37" t="n">
        <f aca="false">F341</f>
        <v>67833.5</v>
      </c>
      <c r="G340" s="37" t="n">
        <f aca="false">G341</f>
        <v>67833.5</v>
      </c>
      <c r="H340" s="61" t="n">
        <f aca="false">G340/F340</f>
        <v>1</v>
      </c>
    </row>
    <row r="341" customFormat="false" ht="37.5" hidden="false" customHeight="true" outlineLevel="0" collapsed="false">
      <c r="A341" s="48" t="s">
        <v>140</v>
      </c>
      <c r="B341" s="63" t="s">
        <v>80</v>
      </c>
      <c r="C341" s="63" t="s">
        <v>20</v>
      </c>
      <c r="D341" s="63" t="s">
        <v>231</v>
      </c>
      <c r="E341" s="63" t="s">
        <v>141</v>
      </c>
      <c r="F341" s="37" t="n">
        <f aca="false">+F342</f>
        <v>67833.5</v>
      </c>
      <c r="G341" s="37" t="n">
        <f aca="false">+G342</f>
        <v>67833.5</v>
      </c>
      <c r="H341" s="61" t="n">
        <f aca="false">G341/F341</f>
        <v>1</v>
      </c>
    </row>
    <row r="342" customFormat="false" ht="23.25" hidden="false" customHeight="true" outlineLevel="0" collapsed="false">
      <c r="A342" s="50" t="s">
        <v>142</v>
      </c>
      <c r="B342" s="63" t="s">
        <v>80</v>
      </c>
      <c r="C342" s="63" t="s">
        <v>20</v>
      </c>
      <c r="D342" s="63" t="s">
        <v>231</v>
      </c>
      <c r="E342" s="63" t="s">
        <v>143</v>
      </c>
      <c r="F342" s="37" t="n">
        <f aca="false">+F343</f>
        <v>67833.5</v>
      </c>
      <c r="G342" s="37" t="n">
        <f aca="false">+G343</f>
        <v>67833.5</v>
      </c>
      <c r="H342" s="61" t="n">
        <f aca="false">G342/F342</f>
        <v>1</v>
      </c>
    </row>
    <row r="343" customFormat="false" ht="66" hidden="false" customHeight="true" outlineLevel="0" collapsed="false">
      <c r="A343" s="50" t="s">
        <v>227</v>
      </c>
      <c r="B343" s="63" t="s">
        <v>80</v>
      </c>
      <c r="C343" s="63" t="s">
        <v>20</v>
      </c>
      <c r="D343" s="63" t="s">
        <v>231</v>
      </c>
      <c r="E343" s="63" t="s">
        <v>228</v>
      </c>
      <c r="F343" s="37" t="n">
        <v>67833.5</v>
      </c>
      <c r="G343" s="37" t="n">
        <v>67833.5</v>
      </c>
      <c r="H343" s="38" t="n">
        <f aca="false">G343/F343</f>
        <v>1</v>
      </c>
    </row>
    <row r="344" customFormat="false" ht="84.75" hidden="false" customHeight="true" outlineLevel="0" collapsed="false">
      <c r="A344" s="40" t="s">
        <v>232</v>
      </c>
      <c r="B344" s="103" t="s">
        <v>80</v>
      </c>
      <c r="C344" s="103" t="s">
        <v>20</v>
      </c>
      <c r="D344" s="103" t="s">
        <v>233</v>
      </c>
      <c r="E344" s="103"/>
      <c r="F344" s="114" t="n">
        <f aca="false">F345</f>
        <v>177.2</v>
      </c>
      <c r="G344" s="114" t="n">
        <f aca="false">G345</f>
        <v>48.9</v>
      </c>
      <c r="H344" s="71" t="n">
        <f aca="false">G344/F344</f>
        <v>0.275959367945824</v>
      </c>
    </row>
    <row r="345" customFormat="false" ht="51.75" hidden="false" customHeight="true" outlineLevel="0" collapsed="false">
      <c r="A345" s="40" t="s">
        <v>140</v>
      </c>
      <c r="B345" s="103" t="s">
        <v>80</v>
      </c>
      <c r="C345" s="103" t="s">
        <v>20</v>
      </c>
      <c r="D345" s="103" t="s">
        <v>233</v>
      </c>
      <c r="E345" s="103" t="s">
        <v>141</v>
      </c>
      <c r="F345" s="114" t="n">
        <f aca="false">F346</f>
        <v>177.2</v>
      </c>
      <c r="G345" s="114" t="n">
        <f aca="false">G346</f>
        <v>48.9</v>
      </c>
      <c r="H345" s="71" t="n">
        <f aca="false">G345/F345</f>
        <v>0.275959367945824</v>
      </c>
    </row>
    <row r="346" customFormat="false" ht="23.25" hidden="false" customHeight="true" outlineLevel="0" collapsed="false">
      <c r="A346" s="40" t="s">
        <v>142</v>
      </c>
      <c r="B346" s="103" t="s">
        <v>80</v>
      </c>
      <c r="C346" s="103" t="s">
        <v>20</v>
      </c>
      <c r="D346" s="103" t="s">
        <v>233</v>
      </c>
      <c r="E346" s="103" t="s">
        <v>143</v>
      </c>
      <c r="F346" s="114" t="n">
        <f aca="false">F347</f>
        <v>177.2</v>
      </c>
      <c r="G346" s="114" t="n">
        <f aca="false">G347</f>
        <v>48.9</v>
      </c>
      <c r="H346" s="38" t="n">
        <f aca="false">G346/F346</f>
        <v>0.275959367945824</v>
      </c>
    </row>
    <row r="347" customFormat="false" ht="69.75" hidden="false" customHeight="true" outlineLevel="0" collapsed="false">
      <c r="A347" s="40" t="s">
        <v>227</v>
      </c>
      <c r="B347" s="103" t="s">
        <v>80</v>
      </c>
      <c r="C347" s="103" t="s">
        <v>20</v>
      </c>
      <c r="D347" s="103" t="s">
        <v>233</v>
      </c>
      <c r="E347" s="103" t="s">
        <v>228</v>
      </c>
      <c r="F347" s="115" t="n">
        <v>177.2</v>
      </c>
      <c r="G347" s="113" t="n">
        <v>48.9</v>
      </c>
      <c r="H347" s="71" t="n">
        <f aca="false">G347/F347</f>
        <v>0.275959367945824</v>
      </c>
    </row>
    <row r="348" customFormat="false" ht="54" hidden="false" customHeight="true" outlineLevel="0" collapsed="false">
      <c r="A348" s="40" t="s">
        <v>60</v>
      </c>
      <c r="B348" s="103" t="s">
        <v>80</v>
      </c>
      <c r="C348" s="103" t="s">
        <v>20</v>
      </c>
      <c r="D348" s="103" t="s">
        <v>61</v>
      </c>
      <c r="E348" s="103"/>
      <c r="F348" s="114" t="n">
        <f aca="false">+F349</f>
        <v>5217.8</v>
      </c>
      <c r="G348" s="114" t="n">
        <f aca="false">+G349</f>
        <v>5217.8</v>
      </c>
      <c r="H348" s="71" t="n">
        <f aca="false">G348/F348</f>
        <v>1</v>
      </c>
    </row>
    <row r="349" customFormat="false" ht="52.5" hidden="false" customHeight="true" outlineLevel="0" collapsed="false">
      <c r="A349" s="40" t="s">
        <v>140</v>
      </c>
      <c r="B349" s="103" t="s">
        <v>80</v>
      </c>
      <c r="C349" s="103" t="s">
        <v>20</v>
      </c>
      <c r="D349" s="103" t="s">
        <v>61</v>
      </c>
      <c r="E349" s="103" t="s">
        <v>141</v>
      </c>
      <c r="F349" s="114" t="n">
        <f aca="false">F350</f>
        <v>5217.8</v>
      </c>
      <c r="G349" s="114" t="n">
        <f aca="false">G350</f>
        <v>5217.8</v>
      </c>
      <c r="H349" s="71" t="n">
        <f aca="false">G349/F349</f>
        <v>1</v>
      </c>
    </row>
    <row r="350" customFormat="false" ht="22.5" hidden="false" customHeight="true" outlineLevel="0" collapsed="false">
      <c r="A350" s="40" t="s">
        <v>142</v>
      </c>
      <c r="B350" s="103" t="s">
        <v>80</v>
      </c>
      <c r="C350" s="103" t="s">
        <v>20</v>
      </c>
      <c r="D350" s="103" t="s">
        <v>61</v>
      </c>
      <c r="E350" s="103" t="s">
        <v>143</v>
      </c>
      <c r="F350" s="114" t="n">
        <f aca="false">+F351</f>
        <v>5217.8</v>
      </c>
      <c r="G350" s="114" t="n">
        <f aca="false">+G351</f>
        <v>5217.8</v>
      </c>
      <c r="H350" s="71" t="n">
        <f aca="false">G350/F350</f>
        <v>1</v>
      </c>
    </row>
    <row r="351" customFormat="false" ht="36.75" hidden="false" customHeight="true" outlineLevel="0" collapsed="false">
      <c r="A351" s="40" t="s">
        <v>229</v>
      </c>
      <c r="B351" s="103" t="s">
        <v>80</v>
      </c>
      <c r="C351" s="103" t="s">
        <v>20</v>
      </c>
      <c r="D351" s="103" t="s">
        <v>61</v>
      </c>
      <c r="E351" s="103" t="s">
        <v>145</v>
      </c>
      <c r="F351" s="114" t="n">
        <v>5217.8</v>
      </c>
      <c r="G351" s="113" t="n">
        <v>5217.8</v>
      </c>
      <c r="H351" s="71" t="n">
        <f aca="false">G351/F351</f>
        <v>1</v>
      </c>
    </row>
    <row r="352" customFormat="false" ht="51.75" hidden="false" customHeight="true" outlineLevel="0" collapsed="false">
      <c r="A352" s="33" t="s">
        <v>34</v>
      </c>
      <c r="B352" s="103" t="s">
        <v>80</v>
      </c>
      <c r="C352" s="103" t="s">
        <v>20</v>
      </c>
      <c r="D352" s="103" t="s">
        <v>234</v>
      </c>
      <c r="E352" s="103"/>
      <c r="F352" s="114" t="n">
        <f aca="false">+F353</f>
        <v>6708.1</v>
      </c>
      <c r="G352" s="114" t="n">
        <f aca="false">+G353</f>
        <v>6708.1</v>
      </c>
      <c r="H352" s="71" t="n">
        <f aca="false">G352/F352</f>
        <v>1</v>
      </c>
    </row>
    <row r="353" customFormat="false" ht="57.75" hidden="false" customHeight="true" outlineLevel="0" collapsed="false">
      <c r="A353" s="40" t="s">
        <v>140</v>
      </c>
      <c r="B353" s="103" t="s">
        <v>80</v>
      </c>
      <c r="C353" s="103" t="s">
        <v>20</v>
      </c>
      <c r="D353" s="103" t="s">
        <v>234</v>
      </c>
      <c r="E353" s="103" t="s">
        <v>141</v>
      </c>
      <c r="F353" s="114" t="n">
        <f aca="false">+F354</f>
        <v>6708.1</v>
      </c>
      <c r="G353" s="114" t="n">
        <f aca="false">+G354</f>
        <v>6708.1</v>
      </c>
      <c r="H353" s="71" t="n">
        <f aca="false">G353/F353</f>
        <v>1</v>
      </c>
    </row>
    <row r="354" customFormat="false" ht="25.5" hidden="false" customHeight="true" outlineLevel="0" collapsed="false">
      <c r="A354" s="40" t="s">
        <v>142</v>
      </c>
      <c r="B354" s="103" t="s">
        <v>80</v>
      </c>
      <c r="C354" s="103" t="s">
        <v>20</v>
      </c>
      <c r="D354" s="103" t="s">
        <v>234</v>
      </c>
      <c r="E354" s="103" t="s">
        <v>143</v>
      </c>
      <c r="F354" s="114" t="n">
        <f aca="false">F355</f>
        <v>6708.1</v>
      </c>
      <c r="G354" s="114" t="n">
        <f aca="false">G355</f>
        <v>6708.1</v>
      </c>
      <c r="H354" s="71" t="n">
        <f aca="false">G354/F354</f>
        <v>1</v>
      </c>
    </row>
    <row r="355" customFormat="false" ht="67.5" hidden="false" customHeight="true" outlineLevel="0" collapsed="false">
      <c r="A355" s="40" t="s">
        <v>227</v>
      </c>
      <c r="B355" s="103" t="s">
        <v>80</v>
      </c>
      <c r="C355" s="103" t="s">
        <v>20</v>
      </c>
      <c r="D355" s="103" t="s">
        <v>234</v>
      </c>
      <c r="E355" s="103" t="s">
        <v>228</v>
      </c>
      <c r="F355" s="114" t="n">
        <v>6708.1</v>
      </c>
      <c r="G355" s="116" t="n">
        <v>6708.1</v>
      </c>
      <c r="H355" s="117" t="n">
        <f aca="false">F355+G355</f>
        <v>13416.2</v>
      </c>
    </row>
    <row r="356" customFormat="false" ht="56.25" hidden="false" customHeight="true" outlineLevel="0" collapsed="false">
      <c r="A356" s="40" t="s">
        <v>235</v>
      </c>
      <c r="B356" s="63" t="s">
        <v>80</v>
      </c>
      <c r="C356" s="63" t="s">
        <v>20</v>
      </c>
      <c r="D356" s="63" t="s">
        <v>214</v>
      </c>
      <c r="E356" s="118"/>
      <c r="F356" s="37" t="n">
        <f aca="false">+F357</f>
        <v>38</v>
      </c>
      <c r="G356" s="37" t="n">
        <f aca="false">+G357</f>
        <v>38</v>
      </c>
      <c r="H356" s="38" t="n">
        <f aca="false">G356/F356</f>
        <v>1</v>
      </c>
    </row>
    <row r="357" customFormat="false" ht="51.75" hidden="false" customHeight="true" outlineLevel="0" collapsed="false">
      <c r="A357" s="48" t="s">
        <v>140</v>
      </c>
      <c r="B357" s="63" t="s">
        <v>80</v>
      </c>
      <c r="C357" s="63" t="s">
        <v>20</v>
      </c>
      <c r="D357" s="63" t="s">
        <v>214</v>
      </c>
      <c r="E357" s="63" t="s">
        <v>141</v>
      </c>
      <c r="F357" s="37" t="n">
        <f aca="false">+F358</f>
        <v>38</v>
      </c>
      <c r="G357" s="37" t="n">
        <f aca="false">+G358</f>
        <v>38</v>
      </c>
      <c r="H357" s="38" t="n">
        <f aca="false">G357/F357</f>
        <v>1</v>
      </c>
    </row>
    <row r="358" customFormat="false" ht="23.25" hidden="false" customHeight="true" outlineLevel="0" collapsed="false">
      <c r="A358" s="50" t="s">
        <v>142</v>
      </c>
      <c r="B358" s="63" t="s">
        <v>80</v>
      </c>
      <c r="C358" s="63" t="s">
        <v>20</v>
      </c>
      <c r="D358" s="63" t="s">
        <v>214</v>
      </c>
      <c r="E358" s="118" t="s">
        <v>143</v>
      </c>
      <c r="F358" s="37" t="n">
        <f aca="false">+F359</f>
        <v>38</v>
      </c>
      <c r="G358" s="37" t="n">
        <f aca="false">+G359</f>
        <v>38</v>
      </c>
      <c r="H358" s="38" t="n">
        <f aca="false">G358/F358</f>
        <v>1</v>
      </c>
    </row>
    <row r="359" customFormat="false" ht="33.75" hidden="false" customHeight="true" outlineLevel="0" collapsed="false">
      <c r="A359" s="50" t="s">
        <v>229</v>
      </c>
      <c r="B359" s="63" t="s">
        <v>80</v>
      </c>
      <c r="C359" s="63" t="s">
        <v>20</v>
      </c>
      <c r="D359" s="63" t="s">
        <v>214</v>
      </c>
      <c r="E359" s="118" t="s">
        <v>145</v>
      </c>
      <c r="F359" s="37" t="n">
        <v>38</v>
      </c>
      <c r="G359" s="37" t="n">
        <v>38</v>
      </c>
      <c r="H359" s="38" t="n">
        <f aca="false">G359/F359</f>
        <v>1</v>
      </c>
    </row>
    <row r="360" customFormat="false" ht="50.25" hidden="false" customHeight="true" outlineLevel="0" collapsed="false">
      <c r="A360" s="50" t="s">
        <v>118</v>
      </c>
      <c r="B360" s="103" t="s">
        <v>80</v>
      </c>
      <c r="C360" s="103" t="s">
        <v>20</v>
      </c>
      <c r="D360" s="103" t="s">
        <v>119</v>
      </c>
      <c r="E360" s="103"/>
      <c r="F360" s="114" t="n">
        <f aca="false">F361</f>
        <v>13084</v>
      </c>
      <c r="G360" s="114" t="n">
        <f aca="false">G361</f>
        <v>13084</v>
      </c>
      <c r="H360" s="71" t="n">
        <f aca="false">G360/F360</f>
        <v>1</v>
      </c>
    </row>
    <row r="361" customFormat="false" ht="53.25" hidden="false" customHeight="true" outlineLevel="0" collapsed="false">
      <c r="A361" s="40" t="s">
        <v>140</v>
      </c>
      <c r="B361" s="103" t="s">
        <v>80</v>
      </c>
      <c r="C361" s="103" t="s">
        <v>20</v>
      </c>
      <c r="D361" s="103" t="s">
        <v>119</v>
      </c>
      <c r="E361" s="103" t="s">
        <v>141</v>
      </c>
      <c r="F361" s="114" t="n">
        <f aca="false">+F362</f>
        <v>13084</v>
      </c>
      <c r="G361" s="114" t="n">
        <f aca="false">+G362</f>
        <v>13084</v>
      </c>
      <c r="H361" s="38" t="n">
        <f aca="false">G361/F361</f>
        <v>1</v>
      </c>
    </row>
    <row r="362" customFormat="false" ht="24" hidden="false" customHeight="true" outlineLevel="0" collapsed="false">
      <c r="A362" s="40" t="s">
        <v>142</v>
      </c>
      <c r="B362" s="103" t="s">
        <v>80</v>
      </c>
      <c r="C362" s="103" t="s">
        <v>20</v>
      </c>
      <c r="D362" s="103" t="s">
        <v>119</v>
      </c>
      <c r="E362" s="103" t="s">
        <v>143</v>
      </c>
      <c r="F362" s="114" t="n">
        <f aca="false">F363</f>
        <v>13084</v>
      </c>
      <c r="G362" s="114" t="n">
        <f aca="false">G363</f>
        <v>13084</v>
      </c>
      <c r="H362" s="38" t="n">
        <f aca="false">G362/F362</f>
        <v>1</v>
      </c>
    </row>
    <row r="363" customFormat="false" ht="33.75" hidden="false" customHeight="true" outlineLevel="0" collapsed="false">
      <c r="A363" s="40" t="s">
        <v>229</v>
      </c>
      <c r="B363" s="103" t="s">
        <v>80</v>
      </c>
      <c r="C363" s="103" t="s">
        <v>20</v>
      </c>
      <c r="D363" s="103" t="s">
        <v>119</v>
      </c>
      <c r="E363" s="103" t="s">
        <v>145</v>
      </c>
      <c r="F363" s="114" t="n">
        <v>13084</v>
      </c>
      <c r="G363" s="113" t="n">
        <v>13084</v>
      </c>
      <c r="H363" s="38" t="n">
        <f aca="false">G363/F363</f>
        <v>1</v>
      </c>
    </row>
    <row r="364" customFormat="false" ht="24.75" hidden="false" customHeight="true" outlineLevel="0" collapsed="false">
      <c r="A364" s="40" t="s">
        <v>148</v>
      </c>
      <c r="B364" s="103" t="s">
        <v>80</v>
      </c>
      <c r="C364" s="103" t="s">
        <v>20</v>
      </c>
      <c r="D364" s="103" t="s">
        <v>236</v>
      </c>
      <c r="E364" s="103"/>
      <c r="F364" s="114" t="n">
        <f aca="false">+F365</f>
        <v>100</v>
      </c>
      <c r="G364" s="114" t="n">
        <f aca="false">+G365</f>
        <v>100</v>
      </c>
      <c r="H364" s="38" t="n">
        <f aca="false">G364/F364</f>
        <v>1</v>
      </c>
    </row>
    <row r="365" customFormat="false" ht="48.75" hidden="false" customHeight="true" outlineLevel="0" collapsed="false">
      <c r="A365" s="40" t="s">
        <v>140</v>
      </c>
      <c r="B365" s="103" t="s">
        <v>80</v>
      </c>
      <c r="C365" s="103" t="s">
        <v>20</v>
      </c>
      <c r="D365" s="103" t="s">
        <v>236</v>
      </c>
      <c r="E365" s="103" t="s">
        <v>141</v>
      </c>
      <c r="F365" s="114" t="n">
        <f aca="false">F366</f>
        <v>100</v>
      </c>
      <c r="G365" s="114" t="n">
        <f aca="false">G366</f>
        <v>100</v>
      </c>
      <c r="H365" s="38" t="n">
        <f aca="false">G365/F365</f>
        <v>1</v>
      </c>
    </row>
    <row r="366" customFormat="false" ht="21.75" hidden="false" customHeight="true" outlineLevel="0" collapsed="false">
      <c r="A366" s="40" t="s">
        <v>142</v>
      </c>
      <c r="B366" s="103" t="s">
        <v>80</v>
      </c>
      <c r="C366" s="103" t="s">
        <v>20</v>
      </c>
      <c r="D366" s="103" t="s">
        <v>236</v>
      </c>
      <c r="E366" s="103" t="s">
        <v>143</v>
      </c>
      <c r="F366" s="114" t="n">
        <f aca="false">F367</f>
        <v>100</v>
      </c>
      <c r="G366" s="114" t="n">
        <f aca="false">G367</f>
        <v>100</v>
      </c>
      <c r="H366" s="38" t="n">
        <f aca="false">G366/F366</f>
        <v>1</v>
      </c>
    </row>
    <row r="367" customFormat="false" ht="31.5" hidden="false" customHeight="false" outlineLevel="0" collapsed="false">
      <c r="A367" s="40" t="s">
        <v>229</v>
      </c>
      <c r="B367" s="103" t="s">
        <v>80</v>
      </c>
      <c r="C367" s="103" t="s">
        <v>20</v>
      </c>
      <c r="D367" s="103" t="s">
        <v>236</v>
      </c>
      <c r="E367" s="103" t="s">
        <v>145</v>
      </c>
      <c r="F367" s="114" t="n">
        <v>100</v>
      </c>
      <c r="G367" s="113" t="n">
        <v>100</v>
      </c>
      <c r="H367" s="71" t="n">
        <f aca="false">G367/F367</f>
        <v>1</v>
      </c>
    </row>
    <row r="368" customFormat="false" ht="24.75" hidden="false" customHeight="true" outlineLevel="0" collapsed="false">
      <c r="A368" s="89" t="s">
        <v>237</v>
      </c>
      <c r="B368" s="35" t="s">
        <v>80</v>
      </c>
      <c r="C368" s="35" t="s">
        <v>22</v>
      </c>
      <c r="D368" s="35"/>
      <c r="E368" s="35"/>
      <c r="F368" s="112" t="n">
        <f aca="false">+F369+F377+F381+F385+F389+F394+F398+F402+F406+F410</f>
        <v>332114.9</v>
      </c>
      <c r="G368" s="112" t="n">
        <f aca="false">+G369+G377+G381+G385+G389+G394+G398+G402+G406+G410</f>
        <v>331777.9</v>
      </c>
      <c r="H368" s="97" t="n">
        <f aca="false">G368/F368</f>
        <v>0.998985290933951</v>
      </c>
      <c r="J368" s="23"/>
    </row>
    <row r="369" customFormat="false" ht="37.5" hidden="false" customHeight="true" outlineLevel="0" collapsed="false">
      <c r="A369" s="50" t="s">
        <v>238</v>
      </c>
      <c r="B369" s="62" t="s">
        <v>80</v>
      </c>
      <c r="C369" s="63" t="s">
        <v>22</v>
      </c>
      <c r="D369" s="63" t="s">
        <v>239</v>
      </c>
      <c r="E369" s="63"/>
      <c r="F369" s="59" t="n">
        <f aca="false">+F373+F370</f>
        <v>75400.7</v>
      </c>
      <c r="G369" s="59" t="n">
        <f aca="false">+G373+G370</f>
        <v>75281.8</v>
      </c>
      <c r="H369" s="38" t="n">
        <f aca="false">G369/F369</f>
        <v>0.998423091562811</v>
      </c>
    </row>
    <row r="370" customFormat="false" ht="51" hidden="false" customHeight="true" outlineLevel="0" collapsed="false">
      <c r="A370" s="32" t="s">
        <v>81</v>
      </c>
      <c r="B370" s="62" t="s">
        <v>80</v>
      </c>
      <c r="C370" s="63" t="s">
        <v>22</v>
      </c>
      <c r="D370" s="63" t="s">
        <v>239</v>
      </c>
      <c r="E370" s="63" t="s">
        <v>94</v>
      </c>
      <c r="F370" s="59" t="n">
        <f aca="false">F371</f>
        <v>1463.8</v>
      </c>
      <c r="G370" s="59" t="n">
        <f aca="false">G371</f>
        <v>1463.8</v>
      </c>
      <c r="H370" s="38" t="n">
        <f aca="false">G370/F370</f>
        <v>1</v>
      </c>
    </row>
    <row r="371" customFormat="false" ht="31.5" hidden="false" customHeight="true" outlineLevel="0" collapsed="false">
      <c r="A371" s="50" t="s">
        <v>42</v>
      </c>
      <c r="B371" s="62" t="s">
        <v>80</v>
      </c>
      <c r="C371" s="63" t="s">
        <v>22</v>
      </c>
      <c r="D371" s="63" t="s">
        <v>239</v>
      </c>
      <c r="E371" s="63" t="s">
        <v>43</v>
      </c>
      <c r="F371" s="59" t="n">
        <f aca="false">F372</f>
        <v>1463.8</v>
      </c>
      <c r="G371" s="59" t="n">
        <f aca="false">G372</f>
        <v>1463.8</v>
      </c>
      <c r="H371" s="38" t="n">
        <f aca="false">G371/F371</f>
        <v>1</v>
      </c>
    </row>
    <row r="372" customFormat="false" ht="36" hidden="false" customHeight="true" outlineLevel="0" collapsed="false">
      <c r="A372" s="50" t="s">
        <v>46</v>
      </c>
      <c r="B372" s="62" t="s">
        <v>80</v>
      </c>
      <c r="C372" s="63" t="s">
        <v>22</v>
      </c>
      <c r="D372" s="63" t="s">
        <v>239</v>
      </c>
      <c r="E372" s="63" t="s">
        <v>47</v>
      </c>
      <c r="F372" s="59" t="n">
        <v>1463.8</v>
      </c>
      <c r="G372" s="59" t="n">
        <v>1463.8</v>
      </c>
      <c r="H372" s="38" t="n">
        <f aca="false">G372/F372</f>
        <v>1</v>
      </c>
    </row>
    <row r="373" customFormat="false" ht="52.5" hidden="false" customHeight="true" outlineLevel="0" collapsed="false">
      <c r="A373" s="48" t="s">
        <v>140</v>
      </c>
      <c r="B373" s="62" t="s">
        <v>80</v>
      </c>
      <c r="C373" s="63" t="s">
        <v>22</v>
      </c>
      <c r="D373" s="63" t="s">
        <v>239</v>
      </c>
      <c r="E373" s="63" t="s">
        <v>141</v>
      </c>
      <c r="F373" s="59" t="n">
        <f aca="false">+F374</f>
        <v>73936.9</v>
      </c>
      <c r="G373" s="59" t="n">
        <f aca="false">+G374</f>
        <v>73818</v>
      </c>
      <c r="H373" s="38" t="n">
        <f aca="false">G373/F373</f>
        <v>0.998391871988141</v>
      </c>
    </row>
    <row r="374" customFormat="false" ht="24.75" hidden="false" customHeight="true" outlineLevel="0" collapsed="false">
      <c r="A374" s="50" t="s">
        <v>142</v>
      </c>
      <c r="B374" s="62" t="s">
        <v>80</v>
      </c>
      <c r="C374" s="63" t="s">
        <v>22</v>
      </c>
      <c r="D374" s="63" t="s">
        <v>239</v>
      </c>
      <c r="E374" s="63" t="s">
        <v>143</v>
      </c>
      <c r="F374" s="59" t="n">
        <f aca="false">F375+F376</f>
        <v>73936.9</v>
      </c>
      <c r="G374" s="59" t="n">
        <f aca="false">G375+G376</f>
        <v>73818</v>
      </c>
      <c r="H374" s="38" t="n">
        <f aca="false">G374/F374</f>
        <v>0.998391871988141</v>
      </c>
    </row>
    <row r="375" customFormat="false" ht="66.75" hidden="false" customHeight="true" outlineLevel="0" collapsed="false">
      <c r="A375" s="50" t="s">
        <v>227</v>
      </c>
      <c r="B375" s="62" t="s">
        <v>80</v>
      </c>
      <c r="C375" s="63" t="s">
        <v>22</v>
      </c>
      <c r="D375" s="63" t="s">
        <v>239</v>
      </c>
      <c r="E375" s="63" t="s">
        <v>228</v>
      </c>
      <c r="F375" s="59" t="n">
        <v>69006.2</v>
      </c>
      <c r="G375" s="59" t="n">
        <v>68887.3</v>
      </c>
      <c r="H375" s="38" t="n">
        <f aca="false">G375/F375</f>
        <v>0.99827696641751</v>
      </c>
    </row>
    <row r="376" customFormat="false" ht="34.5" hidden="false" customHeight="true" outlineLevel="0" collapsed="false">
      <c r="A376" s="50" t="s">
        <v>229</v>
      </c>
      <c r="B376" s="62" t="s">
        <v>80</v>
      </c>
      <c r="C376" s="63" t="s">
        <v>22</v>
      </c>
      <c r="D376" s="63" t="s">
        <v>239</v>
      </c>
      <c r="E376" s="63" t="s">
        <v>145</v>
      </c>
      <c r="F376" s="59" t="n">
        <v>4930.7</v>
      </c>
      <c r="G376" s="59" t="n">
        <v>4930.7</v>
      </c>
      <c r="H376" s="38" t="n">
        <f aca="false">G376/F376</f>
        <v>1</v>
      </c>
    </row>
    <row r="377" customFormat="false" ht="82.5" hidden="false" customHeight="true" outlineLevel="0" collapsed="false">
      <c r="A377" s="50" t="s">
        <v>230</v>
      </c>
      <c r="B377" s="119" t="s">
        <v>80</v>
      </c>
      <c r="C377" s="63" t="s">
        <v>22</v>
      </c>
      <c r="D377" s="63" t="s">
        <v>231</v>
      </c>
      <c r="E377" s="63"/>
      <c r="F377" s="59" t="n">
        <f aca="false">+F378</f>
        <v>194192.6</v>
      </c>
      <c r="G377" s="59" t="n">
        <f aca="false">+G378</f>
        <v>194192.6</v>
      </c>
      <c r="H377" s="38" t="n">
        <f aca="false">G377/F377</f>
        <v>1</v>
      </c>
    </row>
    <row r="378" customFormat="false" ht="48.75" hidden="false" customHeight="true" outlineLevel="0" collapsed="false">
      <c r="A378" s="48" t="s">
        <v>140</v>
      </c>
      <c r="B378" s="119" t="s">
        <v>80</v>
      </c>
      <c r="C378" s="63" t="s">
        <v>22</v>
      </c>
      <c r="D378" s="63" t="s">
        <v>231</v>
      </c>
      <c r="E378" s="63" t="s">
        <v>141</v>
      </c>
      <c r="F378" s="59" t="n">
        <f aca="false">+F379</f>
        <v>194192.6</v>
      </c>
      <c r="G378" s="59" t="n">
        <f aca="false">+G379</f>
        <v>194192.6</v>
      </c>
      <c r="H378" s="38" t="n">
        <f aca="false">G378/F378</f>
        <v>1</v>
      </c>
    </row>
    <row r="379" customFormat="false" ht="23.25" hidden="false" customHeight="true" outlineLevel="0" collapsed="false">
      <c r="A379" s="50" t="s">
        <v>142</v>
      </c>
      <c r="B379" s="62" t="s">
        <v>80</v>
      </c>
      <c r="C379" s="63" t="s">
        <v>22</v>
      </c>
      <c r="D379" s="63" t="s">
        <v>231</v>
      </c>
      <c r="E379" s="63" t="s">
        <v>143</v>
      </c>
      <c r="F379" s="59" t="n">
        <f aca="false">+F380</f>
        <v>194192.6</v>
      </c>
      <c r="G379" s="59" t="n">
        <f aca="false">+G380</f>
        <v>194192.6</v>
      </c>
      <c r="H379" s="38" t="n">
        <f aca="false">G379/F379</f>
        <v>1</v>
      </c>
    </row>
    <row r="380" customFormat="false" ht="71.25" hidden="false" customHeight="true" outlineLevel="0" collapsed="false">
      <c r="A380" s="50" t="s">
        <v>227</v>
      </c>
      <c r="B380" s="62" t="s">
        <v>80</v>
      </c>
      <c r="C380" s="63" t="s">
        <v>22</v>
      </c>
      <c r="D380" s="63" t="s">
        <v>231</v>
      </c>
      <c r="E380" s="63" t="s">
        <v>228</v>
      </c>
      <c r="F380" s="59" t="n">
        <v>194192.6</v>
      </c>
      <c r="G380" s="60" t="n">
        <v>194192.6</v>
      </c>
      <c r="H380" s="38" t="n">
        <f aca="false">G380/F380</f>
        <v>1</v>
      </c>
    </row>
    <row r="381" customFormat="false" ht="23.25" hidden="false" customHeight="true" outlineLevel="0" collapsed="false">
      <c r="A381" s="50" t="s">
        <v>240</v>
      </c>
      <c r="B381" s="62" t="s">
        <v>80</v>
      </c>
      <c r="C381" s="63" t="s">
        <v>22</v>
      </c>
      <c r="D381" s="63" t="s">
        <v>241</v>
      </c>
      <c r="E381" s="63"/>
      <c r="F381" s="59" t="n">
        <f aca="false">F382</f>
        <v>1096.9</v>
      </c>
      <c r="G381" s="59" t="n">
        <f aca="false">G382</f>
        <v>972.1</v>
      </c>
      <c r="H381" s="38" t="n">
        <f aca="false">G381/F381</f>
        <v>0.886224815388823</v>
      </c>
    </row>
    <row r="382" customFormat="false" ht="53.25" hidden="false" customHeight="true" outlineLevel="0" collapsed="false">
      <c r="A382" s="48" t="s">
        <v>140</v>
      </c>
      <c r="B382" s="62" t="s">
        <v>80</v>
      </c>
      <c r="C382" s="63" t="s">
        <v>22</v>
      </c>
      <c r="D382" s="63" t="s">
        <v>241</v>
      </c>
      <c r="E382" s="63" t="s">
        <v>141</v>
      </c>
      <c r="F382" s="59" t="n">
        <f aca="false">+F383</f>
        <v>1096.9</v>
      </c>
      <c r="G382" s="59" t="n">
        <f aca="false">+G383</f>
        <v>972.1</v>
      </c>
      <c r="H382" s="38" t="n">
        <f aca="false">G382/F382</f>
        <v>0.886224815388823</v>
      </c>
    </row>
    <row r="383" customFormat="false" ht="24" hidden="false" customHeight="true" outlineLevel="0" collapsed="false">
      <c r="A383" s="50" t="s">
        <v>142</v>
      </c>
      <c r="B383" s="62" t="s">
        <v>80</v>
      </c>
      <c r="C383" s="63" t="s">
        <v>22</v>
      </c>
      <c r="D383" s="63" t="s">
        <v>241</v>
      </c>
      <c r="E383" s="63" t="s">
        <v>143</v>
      </c>
      <c r="F383" s="37" t="n">
        <f aca="false">+F384</f>
        <v>1096.9</v>
      </c>
      <c r="G383" s="37" t="n">
        <f aca="false">+G384</f>
        <v>972.1</v>
      </c>
      <c r="H383" s="38" t="n">
        <f aca="false">G383/F383</f>
        <v>0.886224815388823</v>
      </c>
    </row>
    <row r="384" customFormat="false" ht="68.25" hidden="false" customHeight="true" outlineLevel="0" collapsed="false">
      <c r="A384" s="50" t="s">
        <v>227</v>
      </c>
      <c r="B384" s="62" t="s">
        <v>80</v>
      </c>
      <c r="C384" s="63" t="s">
        <v>22</v>
      </c>
      <c r="D384" s="63" t="s">
        <v>241</v>
      </c>
      <c r="E384" s="63" t="s">
        <v>228</v>
      </c>
      <c r="F384" s="39" t="n">
        <v>1096.9</v>
      </c>
      <c r="G384" s="39" t="n">
        <v>972.1</v>
      </c>
      <c r="H384" s="61" t="n">
        <f aca="false">G384/F384</f>
        <v>0.886224815388823</v>
      </c>
    </row>
    <row r="385" customFormat="false" ht="85.5" hidden="false" customHeight="true" outlineLevel="0" collapsed="false">
      <c r="A385" s="40" t="s">
        <v>232</v>
      </c>
      <c r="B385" s="102" t="s">
        <v>80</v>
      </c>
      <c r="C385" s="103" t="s">
        <v>22</v>
      </c>
      <c r="D385" s="103" t="s">
        <v>242</v>
      </c>
      <c r="E385" s="103"/>
      <c r="F385" s="120" t="n">
        <f aca="false">+F386</f>
        <v>1101</v>
      </c>
      <c r="G385" s="120" t="n">
        <f aca="false">+G386</f>
        <v>1101</v>
      </c>
      <c r="H385" s="121" t="n">
        <f aca="false">G385/F385</f>
        <v>1</v>
      </c>
    </row>
    <row r="386" customFormat="false" ht="55.5" hidden="false" customHeight="true" outlineLevel="0" collapsed="false">
      <c r="A386" s="40" t="s">
        <v>140</v>
      </c>
      <c r="B386" s="102" t="s">
        <v>80</v>
      </c>
      <c r="C386" s="103" t="s">
        <v>22</v>
      </c>
      <c r="D386" s="103" t="s">
        <v>242</v>
      </c>
      <c r="E386" s="103" t="s">
        <v>141</v>
      </c>
      <c r="F386" s="120" t="n">
        <f aca="false">+F387</f>
        <v>1101</v>
      </c>
      <c r="G386" s="120" t="n">
        <f aca="false">+G387</f>
        <v>1101</v>
      </c>
      <c r="H386" s="121" t="n">
        <f aca="false">G386/F386</f>
        <v>1</v>
      </c>
    </row>
    <row r="387" customFormat="false" ht="24.75" hidden="false" customHeight="true" outlineLevel="0" collapsed="false">
      <c r="A387" s="40" t="s">
        <v>142</v>
      </c>
      <c r="B387" s="102" t="s">
        <v>80</v>
      </c>
      <c r="C387" s="103" t="s">
        <v>22</v>
      </c>
      <c r="D387" s="103" t="s">
        <v>242</v>
      </c>
      <c r="E387" s="103" t="s">
        <v>143</v>
      </c>
      <c r="F387" s="120" t="n">
        <f aca="false">+F388</f>
        <v>1101</v>
      </c>
      <c r="G387" s="120" t="n">
        <f aca="false">+G388</f>
        <v>1101</v>
      </c>
      <c r="H387" s="121" t="n">
        <f aca="false">G387/F387</f>
        <v>1</v>
      </c>
    </row>
    <row r="388" customFormat="false" ht="68.25" hidden="false" customHeight="true" outlineLevel="0" collapsed="false">
      <c r="A388" s="40" t="s">
        <v>227</v>
      </c>
      <c r="B388" s="102" t="s">
        <v>80</v>
      </c>
      <c r="C388" s="103" t="s">
        <v>22</v>
      </c>
      <c r="D388" s="103" t="s">
        <v>242</v>
      </c>
      <c r="E388" s="103" t="s">
        <v>228</v>
      </c>
      <c r="F388" s="120" t="n">
        <v>1101</v>
      </c>
      <c r="G388" s="120" t="n">
        <v>1101</v>
      </c>
      <c r="H388" s="121" t="n">
        <f aca="false">G388/F388</f>
        <v>1</v>
      </c>
    </row>
    <row r="389" customFormat="false" ht="69" hidden="false" customHeight="true" outlineLevel="0" collapsed="false">
      <c r="A389" s="40" t="s">
        <v>60</v>
      </c>
      <c r="B389" s="63" t="s">
        <v>80</v>
      </c>
      <c r="C389" s="77" t="s">
        <v>22</v>
      </c>
      <c r="D389" s="63" t="s">
        <v>61</v>
      </c>
      <c r="E389" s="122"/>
      <c r="F389" s="59" t="n">
        <f aca="false">+F390</f>
        <v>9093.8</v>
      </c>
      <c r="G389" s="59" t="n">
        <f aca="false">+G390</f>
        <v>9093.8</v>
      </c>
      <c r="H389" s="38" t="n">
        <f aca="false">G389/F389</f>
        <v>1</v>
      </c>
    </row>
    <row r="390" customFormat="false" ht="52.5" hidden="false" customHeight="true" outlineLevel="0" collapsed="false">
      <c r="A390" s="48" t="s">
        <v>140</v>
      </c>
      <c r="B390" s="63" t="s">
        <v>80</v>
      </c>
      <c r="C390" s="77" t="s">
        <v>22</v>
      </c>
      <c r="D390" s="63" t="s">
        <v>61</v>
      </c>
      <c r="E390" s="63" t="s">
        <v>141</v>
      </c>
      <c r="F390" s="59" t="n">
        <f aca="false">F391</f>
        <v>9093.8</v>
      </c>
      <c r="G390" s="59" t="n">
        <f aca="false">G391</f>
        <v>9093.8</v>
      </c>
      <c r="H390" s="38" t="n">
        <f aca="false">G390/F390</f>
        <v>1</v>
      </c>
    </row>
    <row r="391" customFormat="false" ht="25.5" hidden="false" customHeight="true" outlineLevel="0" collapsed="false">
      <c r="A391" s="50" t="s">
        <v>142</v>
      </c>
      <c r="B391" s="63" t="s">
        <v>80</v>
      </c>
      <c r="C391" s="77" t="s">
        <v>22</v>
      </c>
      <c r="D391" s="63" t="s">
        <v>61</v>
      </c>
      <c r="E391" s="63" t="s">
        <v>143</v>
      </c>
      <c r="F391" s="59" t="n">
        <f aca="false">F393+F392</f>
        <v>9093.8</v>
      </c>
      <c r="G391" s="59" t="n">
        <f aca="false">G393+G392</f>
        <v>9093.8</v>
      </c>
      <c r="H391" s="38" t="n">
        <f aca="false">G391/F391</f>
        <v>1</v>
      </c>
    </row>
    <row r="392" customFormat="false" ht="66.75" hidden="false" customHeight="true" outlineLevel="0" collapsed="false">
      <c r="A392" s="40" t="s">
        <v>227</v>
      </c>
      <c r="B392" s="63" t="s">
        <v>80</v>
      </c>
      <c r="C392" s="77" t="s">
        <v>22</v>
      </c>
      <c r="D392" s="63" t="s">
        <v>61</v>
      </c>
      <c r="E392" s="63" t="s">
        <v>228</v>
      </c>
      <c r="F392" s="59" t="n">
        <v>13.2</v>
      </c>
      <c r="G392" s="59" t="n">
        <v>13.2</v>
      </c>
      <c r="H392" s="38"/>
    </row>
    <row r="393" customFormat="false" ht="22.5" hidden="false" customHeight="true" outlineLevel="0" collapsed="false">
      <c r="A393" s="50" t="s">
        <v>243</v>
      </c>
      <c r="B393" s="63" t="s">
        <v>80</v>
      </c>
      <c r="C393" s="77" t="s">
        <v>22</v>
      </c>
      <c r="D393" s="63" t="s">
        <v>61</v>
      </c>
      <c r="E393" s="63" t="s">
        <v>145</v>
      </c>
      <c r="F393" s="59" t="n">
        <v>9080.6</v>
      </c>
      <c r="G393" s="59" t="n">
        <v>9080.6</v>
      </c>
      <c r="H393" s="38" t="n">
        <f aca="false">G393/F393</f>
        <v>1</v>
      </c>
    </row>
    <row r="394" customFormat="false" ht="56.25" hidden="false" customHeight="true" outlineLevel="0" collapsed="false">
      <c r="A394" s="33" t="s">
        <v>34</v>
      </c>
      <c r="B394" s="63" t="s">
        <v>80</v>
      </c>
      <c r="C394" s="77" t="s">
        <v>22</v>
      </c>
      <c r="D394" s="63" t="s">
        <v>35</v>
      </c>
      <c r="E394" s="122"/>
      <c r="F394" s="59" t="n">
        <f aca="false">+F395</f>
        <v>19172.8</v>
      </c>
      <c r="G394" s="59" t="n">
        <f aca="false">+G395</f>
        <v>19172.8</v>
      </c>
      <c r="H394" s="38" t="n">
        <f aca="false">G394/F394</f>
        <v>1</v>
      </c>
    </row>
    <row r="395" customFormat="false" ht="55.5" hidden="false" customHeight="true" outlineLevel="0" collapsed="false">
      <c r="A395" s="48" t="s">
        <v>140</v>
      </c>
      <c r="B395" s="63" t="s">
        <v>80</v>
      </c>
      <c r="C395" s="77" t="s">
        <v>22</v>
      </c>
      <c r="D395" s="63" t="s">
        <v>35</v>
      </c>
      <c r="E395" s="123" t="n">
        <v>600</v>
      </c>
      <c r="F395" s="59" t="n">
        <f aca="false">+F396</f>
        <v>19172.8</v>
      </c>
      <c r="G395" s="59" t="n">
        <f aca="false">+G396</f>
        <v>19172.8</v>
      </c>
      <c r="H395" s="38" t="n">
        <f aca="false">G395/F395</f>
        <v>1</v>
      </c>
    </row>
    <row r="396" customFormat="false" ht="26.25" hidden="false" customHeight="true" outlineLevel="0" collapsed="false">
      <c r="A396" s="50" t="s">
        <v>142</v>
      </c>
      <c r="B396" s="63" t="s">
        <v>80</v>
      </c>
      <c r="C396" s="77" t="s">
        <v>22</v>
      </c>
      <c r="D396" s="63" t="s">
        <v>35</v>
      </c>
      <c r="E396" s="123" t="n">
        <v>610</v>
      </c>
      <c r="F396" s="59" t="n">
        <f aca="false">+F397</f>
        <v>19172.8</v>
      </c>
      <c r="G396" s="59" t="n">
        <f aca="false">+G397</f>
        <v>19172.8</v>
      </c>
      <c r="H396" s="38" t="n">
        <f aca="false">G396/F396</f>
        <v>1</v>
      </c>
    </row>
    <row r="397" customFormat="false" ht="68.25" hidden="false" customHeight="true" outlineLevel="0" collapsed="false">
      <c r="A397" s="40" t="s">
        <v>227</v>
      </c>
      <c r="B397" s="63" t="s">
        <v>80</v>
      </c>
      <c r="C397" s="77" t="s">
        <v>22</v>
      </c>
      <c r="D397" s="63" t="s">
        <v>35</v>
      </c>
      <c r="E397" s="123" t="n">
        <v>611</v>
      </c>
      <c r="F397" s="59" t="n">
        <v>19172.8</v>
      </c>
      <c r="G397" s="59" t="n">
        <v>19172.8</v>
      </c>
      <c r="H397" s="38" t="n">
        <f aca="false">G397/F397</f>
        <v>1</v>
      </c>
    </row>
    <row r="398" customFormat="false" ht="64.5" hidden="false" customHeight="true" outlineLevel="0" collapsed="false">
      <c r="A398" s="50" t="s">
        <v>244</v>
      </c>
      <c r="B398" s="62" t="s">
        <v>80</v>
      </c>
      <c r="C398" s="63" t="s">
        <v>22</v>
      </c>
      <c r="D398" s="63" t="s">
        <v>245</v>
      </c>
      <c r="E398" s="63"/>
      <c r="F398" s="59" t="n">
        <f aca="false">+F399</f>
        <v>6818.3</v>
      </c>
      <c r="G398" s="59" t="n">
        <f aca="false">+G399</f>
        <v>6725</v>
      </c>
      <c r="H398" s="38" t="n">
        <f aca="false">G398/F398</f>
        <v>0.986316237185222</v>
      </c>
    </row>
    <row r="399" customFormat="false" ht="50.25" hidden="false" customHeight="true" outlineLevel="0" collapsed="false">
      <c r="A399" s="48" t="s">
        <v>140</v>
      </c>
      <c r="B399" s="62" t="s">
        <v>80</v>
      </c>
      <c r="C399" s="63" t="s">
        <v>22</v>
      </c>
      <c r="D399" s="63" t="s">
        <v>245</v>
      </c>
      <c r="E399" s="63" t="s">
        <v>141</v>
      </c>
      <c r="F399" s="59" t="n">
        <f aca="false">+F400</f>
        <v>6818.3</v>
      </c>
      <c r="G399" s="59" t="n">
        <f aca="false">+G400</f>
        <v>6725</v>
      </c>
      <c r="H399" s="38" t="n">
        <f aca="false">G399/F399</f>
        <v>0.986316237185222</v>
      </c>
    </row>
    <row r="400" customFormat="false" ht="17.25" hidden="false" customHeight="true" outlineLevel="0" collapsed="false">
      <c r="A400" s="50" t="s">
        <v>142</v>
      </c>
      <c r="B400" s="62" t="s">
        <v>80</v>
      </c>
      <c r="C400" s="63" t="s">
        <v>22</v>
      </c>
      <c r="D400" s="63" t="s">
        <v>245</v>
      </c>
      <c r="E400" s="63" t="s">
        <v>143</v>
      </c>
      <c r="F400" s="59" t="n">
        <f aca="false">+F401</f>
        <v>6818.3</v>
      </c>
      <c r="G400" s="59" t="n">
        <f aca="false">+G401</f>
        <v>6725</v>
      </c>
      <c r="H400" s="38" t="n">
        <f aca="false">G400/F400</f>
        <v>0.986316237185222</v>
      </c>
    </row>
    <row r="401" customFormat="false" ht="32.25" hidden="false" customHeight="true" outlineLevel="0" collapsed="false">
      <c r="A401" s="50" t="s">
        <v>144</v>
      </c>
      <c r="B401" s="62" t="s">
        <v>80</v>
      </c>
      <c r="C401" s="63" t="s">
        <v>22</v>
      </c>
      <c r="D401" s="63" t="s">
        <v>245</v>
      </c>
      <c r="E401" s="63" t="s">
        <v>145</v>
      </c>
      <c r="F401" s="59" t="n">
        <v>6818.3</v>
      </c>
      <c r="G401" s="59" t="n">
        <v>6725</v>
      </c>
      <c r="H401" s="38" t="n">
        <f aca="false">G401/F401</f>
        <v>0.986316237185222</v>
      </c>
    </row>
    <row r="402" customFormat="false" ht="50.25" hidden="false" customHeight="true" outlineLevel="0" collapsed="false">
      <c r="A402" s="50" t="s">
        <v>118</v>
      </c>
      <c r="B402" s="62" t="s">
        <v>80</v>
      </c>
      <c r="C402" s="63" t="s">
        <v>22</v>
      </c>
      <c r="D402" s="63" t="s">
        <v>119</v>
      </c>
      <c r="E402" s="63"/>
      <c r="F402" s="59" t="n">
        <f aca="false">+F403</f>
        <v>24891.9</v>
      </c>
      <c r="G402" s="59" t="n">
        <f aca="false">+G403</f>
        <v>24891.9</v>
      </c>
      <c r="H402" s="38" t="n">
        <f aca="false">G402/F402</f>
        <v>1</v>
      </c>
    </row>
    <row r="403" customFormat="false" ht="52.5" hidden="false" customHeight="true" outlineLevel="0" collapsed="false">
      <c r="A403" s="48" t="s">
        <v>140</v>
      </c>
      <c r="B403" s="119" t="s">
        <v>80</v>
      </c>
      <c r="C403" s="119" t="s">
        <v>22</v>
      </c>
      <c r="D403" s="63" t="s">
        <v>119</v>
      </c>
      <c r="E403" s="119" t="s">
        <v>141</v>
      </c>
      <c r="F403" s="60" t="n">
        <f aca="false">F404</f>
        <v>24891.9</v>
      </c>
      <c r="G403" s="60" t="n">
        <f aca="false">G404</f>
        <v>24891.9</v>
      </c>
      <c r="H403" s="61" t="n">
        <f aca="false">G403/F403</f>
        <v>1</v>
      </c>
    </row>
    <row r="404" customFormat="false" ht="24" hidden="false" customHeight="true" outlineLevel="0" collapsed="false">
      <c r="A404" s="50" t="s">
        <v>142</v>
      </c>
      <c r="B404" s="119" t="s">
        <v>80</v>
      </c>
      <c r="C404" s="119" t="s">
        <v>22</v>
      </c>
      <c r="D404" s="63" t="s">
        <v>119</v>
      </c>
      <c r="E404" s="124" t="s">
        <v>143</v>
      </c>
      <c r="F404" s="60" t="n">
        <f aca="false">+F405</f>
        <v>24891.9</v>
      </c>
      <c r="G404" s="60" t="n">
        <f aca="false">+G405</f>
        <v>24891.9</v>
      </c>
      <c r="H404" s="61" t="n">
        <f aca="false">G404/F404</f>
        <v>1</v>
      </c>
    </row>
    <row r="405" customFormat="false" ht="36" hidden="false" customHeight="true" outlineLevel="0" collapsed="false">
      <c r="A405" s="50" t="s">
        <v>144</v>
      </c>
      <c r="B405" s="119" t="s">
        <v>80</v>
      </c>
      <c r="C405" s="119" t="s">
        <v>22</v>
      </c>
      <c r="D405" s="63" t="s">
        <v>119</v>
      </c>
      <c r="E405" s="125" t="n">
        <v>612</v>
      </c>
      <c r="F405" s="60" t="n">
        <v>24891.9</v>
      </c>
      <c r="G405" s="60" t="n">
        <v>24891.9</v>
      </c>
      <c r="H405" s="61" t="n">
        <f aca="false">G405/F405</f>
        <v>1</v>
      </c>
    </row>
    <row r="406" customFormat="false" ht="55.5" hidden="false" customHeight="true" outlineLevel="0" collapsed="false">
      <c r="A406" s="40" t="s">
        <v>235</v>
      </c>
      <c r="B406" s="63" t="s">
        <v>80</v>
      </c>
      <c r="C406" s="63" t="s">
        <v>22</v>
      </c>
      <c r="D406" s="63" t="s">
        <v>214</v>
      </c>
      <c r="E406" s="118"/>
      <c r="F406" s="59" t="n">
        <f aca="false">+F407</f>
        <v>200</v>
      </c>
      <c r="G406" s="59" t="n">
        <f aca="false">+G407</f>
        <v>200</v>
      </c>
      <c r="H406" s="38" t="n">
        <f aca="false">G406/F406</f>
        <v>1</v>
      </c>
    </row>
    <row r="407" customFormat="false" ht="59.25" hidden="false" customHeight="true" outlineLevel="0" collapsed="false">
      <c r="A407" s="48" t="s">
        <v>140</v>
      </c>
      <c r="B407" s="63" t="s">
        <v>80</v>
      </c>
      <c r="C407" s="63" t="s">
        <v>22</v>
      </c>
      <c r="D407" s="63" t="s">
        <v>214</v>
      </c>
      <c r="E407" s="63" t="s">
        <v>141</v>
      </c>
      <c r="F407" s="59" t="n">
        <f aca="false">+F408</f>
        <v>200</v>
      </c>
      <c r="G407" s="59" t="n">
        <f aca="false">+G408</f>
        <v>200</v>
      </c>
      <c r="H407" s="38" t="n">
        <f aca="false">G407/F407</f>
        <v>1</v>
      </c>
    </row>
    <row r="408" customFormat="false" ht="21" hidden="false" customHeight="true" outlineLevel="0" collapsed="false">
      <c r="A408" s="50" t="s">
        <v>142</v>
      </c>
      <c r="B408" s="63" t="s">
        <v>80</v>
      </c>
      <c r="C408" s="63" t="s">
        <v>22</v>
      </c>
      <c r="D408" s="63" t="s">
        <v>214</v>
      </c>
      <c r="E408" s="118" t="s">
        <v>143</v>
      </c>
      <c r="F408" s="59" t="n">
        <f aca="false">+F409</f>
        <v>200</v>
      </c>
      <c r="G408" s="59" t="n">
        <f aca="false">+G409</f>
        <v>200</v>
      </c>
      <c r="H408" s="38" t="n">
        <f aca="false">G408/F408</f>
        <v>1</v>
      </c>
    </row>
    <row r="409" customFormat="false" ht="41.25" hidden="false" customHeight="true" outlineLevel="0" collapsed="false">
      <c r="A409" s="50" t="s">
        <v>229</v>
      </c>
      <c r="B409" s="63" t="s">
        <v>80</v>
      </c>
      <c r="C409" s="63" t="s">
        <v>22</v>
      </c>
      <c r="D409" s="63" t="s">
        <v>214</v>
      </c>
      <c r="E409" s="118" t="s">
        <v>145</v>
      </c>
      <c r="F409" s="59" t="n">
        <v>200</v>
      </c>
      <c r="G409" s="59" t="n">
        <v>200</v>
      </c>
      <c r="H409" s="38" t="n">
        <f aca="false">G409/F409</f>
        <v>1</v>
      </c>
    </row>
    <row r="410" customFormat="false" ht="36.75" hidden="false" customHeight="true" outlineLevel="0" collapsed="false">
      <c r="A410" s="50" t="s">
        <v>246</v>
      </c>
      <c r="B410" s="63" t="s">
        <v>80</v>
      </c>
      <c r="C410" s="63" t="s">
        <v>22</v>
      </c>
      <c r="D410" s="63" t="s">
        <v>160</v>
      </c>
      <c r="E410" s="118"/>
      <c r="F410" s="59" t="n">
        <f aca="false">+F411</f>
        <v>146.9</v>
      </c>
      <c r="G410" s="59" t="n">
        <f aca="false">+G411</f>
        <v>146.9</v>
      </c>
      <c r="H410" s="38" t="n">
        <f aca="false">G410/F410</f>
        <v>1</v>
      </c>
    </row>
    <row r="411" customFormat="false" ht="48.75" hidden="false" customHeight="true" outlineLevel="0" collapsed="false">
      <c r="A411" s="48" t="s">
        <v>140</v>
      </c>
      <c r="B411" s="102" t="s">
        <v>80</v>
      </c>
      <c r="C411" s="103" t="s">
        <v>22</v>
      </c>
      <c r="D411" s="63" t="s">
        <v>160</v>
      </c>
      <c r="E411" s="103" t="s">
        <v>141</v>
      </c>
      <c r="F411" s="120" t="n">
        <f aca="false">+F412</f>
        <v>146.9</v>
      </c>
      <c r="G411" s="120" t="n">
        <f aca="false">+G412</f>
        <v>146.9</v>
      </c>
      <c r="H411" s="38" t="n">
        <f aca="false">G411/F411</f>
        <v>1</v>
      </c>
    </row>
    <row r="412" customFormat="false" ht="22.5" hidden="false" customHeight="true" outlineLevel="0" collapsed="false">
      <c r="A412" s="50" t="s">
        <v>142</v>
      </c>
      <c r="B412" s="102" t="s">
        <v>80</v>
      </c>
      <c r="C412" s="103" t="s">
        <v>22</v>
      </c>
      <c r="D412" s="63" t="s">
        <v>160</v>
      </c>
      <c r="E412" s="103" t="s">
        <v>143</v>
      </c>
      <c r="F412" s="120" t="n">
        <f aca="false">+F413</f>
        <v>146.9</v>
      </c>
      <c r="G412" s="120" t="n">
        <f aca="false">+G413</f>
        <v>146.9</v>
      </c>
      <c r="H412" s="38" t="n">
        <f aca="false">G412/F412</f>
        <v>1</v>
      </c>
    </row>
    <row r="413" customFormat="false" ht="33.75" hidden="false" customHeight="true" outlineLevel="0" collapsed="false">
      <c r="A413" s="50" t="s">
        <v>229</v>
      </c>
      <c r="B413" s="102" t="s">
        <v>80</v>
      </c>
      <c r="C413" s="103" t="s">
        <v>22</v>
      </c>
      <c r="D413" s="63" t="s">
        <v>160</v>
      </c>
      <c r="E413" s="103" t="s">
        <v>145</v>
      </c>
      <c r="F413" s="120" t="n">
        <v>146.9</v>
      </c>
      <c r="G413" s="113" t="n">
        <v>146.9</v>
      </c>
      <c r="H413" s="38" t="n">
        <f aca="false">G413/F413</f>
        <v>1</v>
      </c>
    </row>
    <row r="414" customFormat="false" ht="26.25" hidden="false" customHeight="true" outlineLevel="0" collapsed="false">
      <c r="A414" s="126" t="s">
        <v>247</v>
      </c>
      <c r="B414" s="127" t="s">
        <v>80</v>
      </c>
      <c r="C414" s="90" t="s">
        <v>37</v>
      </c>
      <c r="D414" s="90"/>
      <c r="E414" s="90"/>
      <c r="F414" s="112" t="n">
        <f aca="false">+F415+F423+F427+F431+F435+F439</f>
        <v>44124.7</v>
      </c>
      <c r="G414" s="112" t="n">
        <f aca="false">+G415+G423+G427+G431+G435+G439</f>
        <v>43767</v>
      </c>
      <c r="H414" s="97" t="n">
        <f aca="false">G414/F414</f>
        <v>0.991893429303769</v>
      </c>
    </row>
    <row r="415" customFormat="false" ht="35.25" hidden="false" customHeight="true" outlineLevel="0" collapsed="false">
      <c r="A415" s="128" t="s">
        <v>248</v>
      </c>
      <c r="B415" s="63" t="s">
        <v>80</v>
      </c>
      <c r="C415" s="63" t="s">
        <v>37</v>
      </c>
      <c r="D415" s="63" t="s">
        <v>249</v>
      </c>
      <c r="E415" s="63"/>
      <c r="F415" s="37" t="n">
        <f aca="false">+F416+F419</f>
        <v>25208.3</v>
      </c>
      <c r="G415" s="37" t="n">
        <f aca="false">+G416+G419</f>
        <v>24882.9</v>
      </c>
      <c r="H415" s="38" t="n">
        <f aca="false">G415/F415</f>
        <v>0.987091553178913</v>
      </c>
    </row>
    <row r="416" customFormat="false" ht="50.25" hidden="false" customHeight="true" outlineLevel="0" collapsed="false">
      <c r="A416" s="32" t="s">
        <v>81</v>
      </c>
      <c r="B416" s="63" t="s">
        <v>80</v>
      </c>
      <c r="C416" s="63" t="s">
        <v>37</v>
      </c>
      <c r="D416" s="63" t="s">
        <v>249</v>
      </c>
      <c r="E416" s="63" t="s">
        <v>94</v>
      </c>
      <c r="F416" s="37" t="n">
        <f aca="false">+F417</f>
        <v>620.7</v>
      </c>
      <c r="G416" s="37" t="n">
        <f aca="false">+G417</f>
        <v>620.7</v>
      </c>
      <c r="H416" s="38" t="n">
        <f aca="false">G416/F416</f>
        <v>1</v>
      </c>
    </row>
    <row r="417" customFormat="false" ht="34.5" hidden="false" customHeight="true" outlineLevel="0" collapsed="false">
      <c r="A417" s="50" t="s">
        <v>42</v>
      </c>
      <c r="B417" s="63" t="s">
        <v>80</v>
      </c>
      <c r="C417" s="63" t="s">
        <v>37</v>
      </c>
      <c r="D417" s="63" t="s">
        <v>249</v>
      </c>
      <c r="E417" s="63" t="s">
        <v>43</v>
      </c>
      <c r="F417" s="37" t="n">
        <f aca="false">+F418</f>
        <v>620.7</v>
      </c>
      <c r="G417" s="37" t="n">
        <f aca="false">+G418</f>
        <v>620.7</v>
      </c>
      <c r="H417" s="38" t="n">
        <f aca="false">G417/F417</f>
        <v>1</v>
      </c>
    </row>
    <row r="418" customFormat="false" ht="36" hidden="false" customHeight="true" outlineLevel="0" collapsed="false">
      <c r="A418" s="50" t="s">
        <v>46</v>
      </c>
      <c r="B418" s="63" t="s">
        <v>80</v>
      </c>
      <c r="C418" s="63" t="s">
        <v>37</v>
      </c>
      <c r="D418" s="63" t="s">
        <v>249</v>
      </c>
      <c r="E418" s="63" t="s">
        <v>47</v>
      </c>
      <c r="F418" s="37" t="n">
        <v>620.7</v>
      </c>
      <c r="G418" s="37" t="n">
        <v>620.7</v>
      </c>
      <c r="H418" s="38" t="n">
        <f aca="false">G418/F418</f>
        <v>1</v>
      </c>
    </row>
    <row r="419" customFormat="false" ht="50.25" hidden="false" customHeight="true" outlineLevel="0" collapsed="false">
      <c r="A419" s="48" t="s">
        <v>140</v>
      </c>
      <c r="B419" s="63" t="s">
        <v>80</v>
      </c>
      <c r="C419" s="63" t="s">
        <v>37</v>
      </c>
      <c r="D419" s="63" t="s">
        <v>249</v>
      </c>
      <c r="E419" s="63" t="s">
        <v>141</v>
      </c>
      <c r="F419" s="39" t="n">
        <f aca="false">+F420</f>
        <v>24587.6</v>
      </c>
      <c r="G419" s="39" t="n">
        <f aca="false">+G420</f>
        <v>24262.2</v>
      </c>
      <c r="H419" s="38" t="n">
        <f aca="false">G419/F419</f>
        <v>0.98676568676894</v>
      </c>
    </row>
    <row r="420" customFormat="false" ht="21" hidden="false" customHeight="true" outlineLevel="0" collapsed="false">
      <c r="A420" s="50" t="s">
        <v>142</v>
      </c>
      <c r="B420" s="63" t="s">
        <v>80</v>
      </c>
      <c r="C420" s="63" t="s">
        <v>37</v>
      </c>
      <c r="D420" s="63" t="s">
        <v>249</v>
      </c>
      <c r="E420" s="63" t="s">
        <v>143</v>
      </c>
      <c r="F420" s="59" t="n">
        <f aca="false">F421+F422</f>
        <v>24587.6</v>
      </c>
      <c r="G420" s="59" t="n">
        <f aca="false">G421+G422</f>
        <v>24262.2</v>
      </c>
      <c r="H420" s="38" t="n">
        <f aca="false">G420/F420</f>
        <v>0.98676568676894</v>
      </c>
    </row>
    <row r="421" customFormat="false" ht="69.75" hidden="false" customHeight="true" outlineLevel="0" collapsed="false">
      <c r="A421" s="50" t="s">
        <v>227</v>
      </c>
      <c r="B421" s="63" t="s">
        <v>80</v>
      </c>
      <c r="C421" s="63" t="s">
        <v>37</v>
      </c>
      <c r="D421" s="63" t="s">
        <v>249</v>
      </c>
      <c r="E421" s="63" t="s">
        <v>228</v>
      </c>
      <c r="F421" s="59" t="n">
        <v>24238.7</v>
      </c>
      <c r="G421" s="59" t="n">
        <v>23913.3</v>
      </c>
      <c r="H421" s="38" t="n">
        <f aca="false">G421/F421</f>
        <v>0.986575187613197</v>
      </c>
    </row>
    <row r="422" customFormat="false" ht="36" hidden="false" customHeight="true" outlineLevel="0" collapsed="false">
      <c r="A422" s="50" t="s">
        <v>229</v>
      </c>
      <c r="B422" s="63" t="s">
        <v>80</v>
      </c>
      <c r="C422" s="63" t="s">
        <v>37</v>
      </c>
      <c r="D422" s="63" t="s">
        <v>249</v>
      </c>
      <c r="E422" s="63" t="s">
        <v>145</v>
      </c>
      <c r="F422" s="59" t="n">
        <v>348.9</v>
      </c>
      <c r="G422" s="59" t="n">
        <v>348.9</v>
      </c>
      <c r="H422" s="38" t="n">
        <f aca="false">G422/F422</f>
        <v>1</v>
      </c>
    </row>
    <row r="423" customFormat="false" ht="63.75" hidden="false" customHeight="true" outlineLevel="0" collapsed="false">
      <c r="A423" s="40" t="s">
        <v>60</v>
      </c>
      <c r="B423" s="63" t="s">
        <v>80</v>
      </c>
      <c r="C423" s="63" t="s">
        <v>37</v>
      </c>
      <c r="D423" s="63" t="s">
        <v>61</v>
      </c>
      <c r="E423" s="63"/>
      <c r="F423" s="59" t="n">
        <f aca="false">+F424</f>
        <v>4198.4</v>
      </c>
      <c r="G423" s="59" t="n">
        <f aca="false">+G424</f>
        <v>4198.4</v>
      </c>
      <c r="H423" s="38" t="n">
        <f aca="false">G423/F423</f>
        <v>1</v>
      </c>
    </row>
    <row r="424" customFormat="false" ht="51" hidden="false" customHeight="true" outlineLevel="0" collapsed="false">
      <c r="A424" s="40" t="s">
        <v>140</v>
      </c>
      <c r="B424" s="129" t="s">
        <v>80</v>
      </c>
      <c r="C424" s="129" t="s">
        <v>37</v>
      </c>
      <c r="D424" s="63" t="s">
        <v>61</v>
      </c>
      <c r="E424" s="129" t="s">
        <v>141</v>
      </c>
      <c r="F424" s="59" t="n">
        <f aca="false">F425</f>
        <v>4198.4</v>
      </c>
      <c r="G424" s="59" t="n">
        <f aca="false">G425</f>
        <v>4198.4</v>
      </c>
      <c r="H424" s="38" t="n">
        <f aca="false">G424/F424</f>
        <v>1</v>
      </c>
    </row>
    <row r="425" customFormat="false" ht="27.75" hidden="false" customHeight="true" outlineLevel="0" collapsed="false">
      <c r="A425" s="40" t="s">
        <v>142</v>
      </c>
      <c r="B425" s="129" t="s">
        <v>80</v>
      </c>
      <c r="C425" s="129" t="s">
        <v>37</v>
      </c>
      <c r="D425" s="63" t="s">
        <v>61</v>
      </c>
      <c r="E425" s="129" t="s">
        <v>143</v>
      </c>
      <c r="F425" s="59" t="n">
        <f aca="false">+F426</f>
        <v>4198.4</v>
      </c>
      <c r="G425" s="59" t="n">
        <f aca="false">+G426</f>
        <v>4198.4</v>
      </c>
      <c r="H425" s="38" t="n">
        <f aca="false">G425/F425</f>
        <v>1</v>
      </c>
    </row>
    <row r="426" customFormat="false" ht="39" hidden="false" customHeight="true" outlineLevel="0" collapsed="false">
      <c r="A426" s="40" t="s">
        <v>229</v>
      </c>
      <c r="B426" s="129" t="s">
        <v>80</v>
      </c>
      <c r="C426" s="129" t="s">
        <v>37</v>
      </c>
      <c r="D426" s="129" t="s">
        <v>61</v>
      </c>
      <c r="E426" s="129" t="s">
        <v>145</v>
      </c>
      <c r="F426" s="59" t="n">
        <v>4198.4</v>
      </c>
      <c r="G426" s="59" t="n">
        <v>4198.4</v>
      </c>
      <c r="H426" s="38" t="n">
        <f aca="false">G426/F426</f>
        <v>1</v>
      </c>
    </row>
    <row r="427" customFormat="false" ht="36.75" hidden="false" customHeight="true" outlineLevel="0" collapsed="false">
      <c r="A427" s="40" t="s">
        <v>250</v>
      </c>
      <c r="B427" s="129" t="s">
        <v>80</v>
      </c>
      <c r="C427" s="129" t="s">
        <v>37</v>
      </c>
      <c r="D427" s="129" t="s">
        <v>251</v>
      </c>
      <c r="E427" s="129"/>
      <c r="F427" s="59" t="n">
        <f aca="false">+F428</f>
        <v>1191.1</v>
      </c>
      <c r="G427" s="59" t="n">
        <f aca="false">+G428</f>
        <v>1191.1</v>
      </c>
      <c r="H427" s="38" t="n">
        <f aca="false">G427/F427</f>
        <v>1</v>
      </c>
    </row>
    <row r="428" customFormat="false" ht="48.75" hidden="false" customHeight="true" outlineLevel="0" collapsed="false">
      <c r="A428" s="40" t="s">
        <v>140</v>
      </c>
      <c r="B428" s="129" t="s">
        <v>80</v>
      </c>
      <c r="C428" s="129" t="s">
        <v>37</v>
      </c>
      <c r="D428" s="129" t="s">
        <v>251</v>
      </c>
      <c r="E428" s="129" t="s">
        <v>141</v>
      </c>
      <c r="F428" s="59" t="n">
        <f aca="false">+F429</f>
        <v>1191.1</v>
      </c>
      <c r="G428" s="59" t="n">
        <f aca="false">+G429</f>
        <v>1191.1</v>
      </c>
      <c r="H428" s="38" t="n">
        <f aca="false">G428/F428</f>
        <v>1</v>
      </c>
    </row>
    <row r="429" customFormat="false" ht="19.5" hidden="false" customHeight="true" outlineLevel="0" collapsed="false">
      <c r="A429" s="40" t="s">
        <v>142</v>
      </c>
      <c r="B429" s="129" t="s">
        <v>80</v>
      </c>
      <c r="C429" s="129" t="s">
        <v>37</v>
      </c>
      <c r="D429" s="129" t="s">
        <v>251</v>
      </c>
      <c r="E429" s="129" t="s">
        <v>143</v>
      </c>
      <c r="F429" s="59" t="n">
        <f aca="false">+F430</f>
        <v>1191.1</v>
      </c>
      <c r="G429" s="59" t="n">
        <f aca="false">+G430</f>
        <v>1191.1</v>
      </c>
      <c r="H429" s="38" t="n">
        <f aca="false">G429/F429</f>
        <v>1</v>
      </c>
    </row>
    <row r="430" customFormat="false" ht="65.25" hidden="false" customHeight="true" outlineLevel="0" collapsed="false">
      <c r="A430" s="50" t="s">
        <v>227</v>
      </c>
      <c r="B430" s="129" t="s">
        <v>80</v>
      </c>
      <c r="C430" s="129" t="s">
        <v>37</v>
      </c>
      <c r="D430" s="129" t="s">
        <v>251</v>
      </c>
      <c r="E430" s="129" t="s">
        <v>228</v>
      </c>
      <c r="F430" s="59" t="n">
        <v>1191.1</v>
      </c>
      <c r="G430" s="59" t="n">
        <v>1191.1</v>
      </c>
      <c r="H430" s="38" t="n">
        <f aca="false">G430/F430</f>
        <v>1</v>
      </c>
    </row>
    <row r="431" customFormat="false" ht="51.75" hidden="false" customHeight="true" outlineLevel="0" collapsed="false">
      <c r="A431" s="33" t="s">
        <v>34</v>
      </c>
      <c r="B431" s="129" t="s">
        <v>80</v>
      </c>
      <c r="C431" s="129" t="s">
        <v>37</v>
      </c>
      <c r="D431" s="129" t="s">
        <v>252</v>
      </c>
      <c r="E431" s="129"/>
      <c r="F431" s="59" t="n">
        <f aca="false">+F432</f>
        <v>4092.9</v>
      </c>
      <c r="G431" s="59" t="n">
        <f aca="false">+G432</f>
        <v>4092.9</v>
      </c>
      <c r="H431" s="38" t="n">
        <f aca="false">G431/F431</f>
        <v>1</v>
      </c>
    </row>
    <row r="432" customFormat="false" ht="51.75" hidden="false" customHeight="true" outlineLevel="0" collapsed="false">
      <c r="A432" s="40" t="s">
        <v>140</v>
      </c>
      <c r="B432" s="129" t="s">
        <v>80</v>
      </c>
      <c r="C432" s="129" t="s">
        <v>37</v>
      </c>
      <c r="D432" s="129" t="s">
        <v>252</v>
      </c>
      <c r="E432" s="129" t="s">
        <v>141</v>
      </c>
      <c r="F432" s="59" t="n">
        <f aca="false">+F433</f>
        <v>4092.9</v>
      </c>
      <c r="G432" s="59" t="n">
        <f aca="false">+G433</f>
        <v>4092.9</v>
      </c>
      <c r="H432" s="38" t="n">
        <f aca="false">G432/F432</f>
        <v>1</v>
      </c>
    </row>
    <row r="433" customFormat="false" ht="22.5" hidden="false" customHeight="true" outlineLevel="0" collapsed="false">
      <c r="A433" s="40" t="s">
        <v>142</v>
      </c>
      <c r="B433" s="129" t="s">
        <v>80</v>
      </c>
      <c r="C433" s="129" t="s">
        <v>37</v>
      </c>
      <c r="D433" s="129" t="s">
        <v>252</v>
      </c>
      <c r="E433" s="129" t="s">
        <v>143</v>
      </c>
      <c r="F433" s="59" t="n">
        <f aca="false">+F434</f>
        <v>4092.9</v>
      </c>
      <c r="G433" s="59" t="n">
        <f aca="false">+G434</f>
        <v>4092.9</v>
      </c>
      <c r="H433" s="38" t="n">
        <f aca="false">G433/F433</f>
        <v>1</v>
      </c>
    </row>
    <row r="434" customFormat="false" ht="65.25" hidden="false" customHeight="true" outlineLevel="0" collapsed="false">
      <c r="A434" s="50" t="s">
        <v>227</v>
      </c>
      <c r="B434" s="129" t="s">
        <v>80</v>
      </c>
      <c r="C434" s="129" t="s">
        <v>37</v>
      </c>
      <c r="D434" s="129" t="s">
        <v>252</v>
      </c>
      <c r="E434" s="129" t="s">
        <v>228</v>
      </c>
      <c r="F434" s="59" t="n">
        <v>4092.9</v>
      </c>
      <c r="G434" s="59" t="n">
        <v>4092.9</v>
      </c>
      <c r="H434" s="38" t="n">
        <f aca="false">G434/F434</f>
        <v>1</v>
      </c>
    </row>
    <row r="435" customFormat="false" ht="55.5" hidden="false" customHeight="true" outlineLevel="0" collapsed="false">
      <c r="A435" s="50" t="s">
        <v>118</v>
      </c>
      <c r="B435" s="129" t="s">
        <v>80</v>
      </c>
      <c r="C435" s="129" t="s">
        <v>37</v>
      </c>
      <c r="D435" s="129" t="s">
        <v>119</v>
      </c>
      <c r="E435" s="129"/>
      <c r="F435" s="59" t="n">
        <f aca="false">+F436</f>
        <v>8098.7</v>
      </c>
      <c r="G435" s="59" t="n">
        <f aca="false">+G436</f>
        <v>8098.7</v>
      </c>
      <c r="H435" s="38" t="n">
        <f aca="false">G435/F435</f>
        <v>1</v>
      </c>
    </row>
    <row r="436" customFormat="false" ht="53.25" hidden="false" customHeight="true" outlineLevel="0" collapsed="false">
      <c r="A436" s="40" t="s">
        <v>140</v>
      </c>
      <c r="B436" s="129" t="s">
        <v>80</v>
      </c>
      <c r="C436" s="129" t="s">
        <v>37</v>
      </c>
      <c r="D436" s="129" t="s">
        <v>119</v>
      </c>
      <c r="E436" s="129" t="s">
        <v>141</v>
      </c>
      <c r="F436" s="59" t="n">
        <f aca="false">+F437</f>
        <v>8098.7</v>
      </c>
      <c r="G436" s="59" t="n">
        <f aca="false">+G437</f>
        <v>8098.7</v>
      </c>
      <c r="H436" s="38" t="n">
        <f aca="false">G436/F436</f>
        <v>1</v>
      </c>
    </row>
    <row r="437" customFormat="false" ht="24.75" hidden="false" customHeight="true" outlineLevel="0" collapsed="false">
      <c r="A437" s="40" t="s">
        <v>142</v>
      </c>
      <c r="B437" s="129" t="s">
        <v>80</v>
      </c>
      <c r="C437" s="129" t="s">
        <v>37</v>
      </c>
      <c r="D437" s="129" t="s">
        <v>119</v>
      </c>
      <c r="E437" s="129" t="s">
        <v>143</v>
      </c>
      <c r="F437" s="59" t="n">
        <f aca="false">+F438</f>
        <v>8098.7</v>
      </c>
      <c r="G437" s="59" t="n">
        <f aca="false">+G438</f>
        <v>8098.7</v>
      </c>
      <c r="H437" s="38" t="n">
        <f aca="false">G437/F437</f>
        <v>1</v>
      </c>
    </row>
    <row r="438" customFormat="false" ht="33" hidden="false" customHeight="true" outlineLevel="0" collapsed="false">
      <c r="A438" s="40" t="s">
        <v>229</v>
      </c>
      <c r="B438" s="129" t="s">
        <v>80</v>
      </c>
      <c r="C438" s="129" t="s">
        <v>37</v>
      </c>
      <c r="D438" s="129" t="s">
        <v>119</v>
      </c>
      <c r="E438" s="129" t="s">
        <v>145</v>
      </c>
      <c r="F438" s="59" t="n">
        <v>8098.7</v>
      </c>
      <c r="G438" s="59" t="n">
        <v>8098.7</v>
      </c>
      <c r="H438" s="38" t="n">
        <f aca="false">G438/F438</f>
        <v>1</v>
      </c>
    </row>
    <row r="439" customFormat="false" ht="48" hidden="false" customHeight="true" outlineLevel="0" collapsed="false">
      <c r="A439" s="40" t="s">
        <v>253</v>
      </c>
      <c r="B439" s="129" t="s">
        <v>80</v>
      </c>
      <c r="C439" s="129" t="s">
        <v>37</v>
      </c>
      <c r="D439" s="129" t="s">
        <v>254</v>
      </c>
      <c r="E439" s="129"/>
      <c r="F439" s="59" t="n">
        <f aca="false">+F440</f>
        <v>1335.3</v>
      </c>
      <c r="G439" s="59" t="n">
        <f aca="false">+G440</f>
        <v>1303</v>
      </c>
      <c r="H439" s="38" t="n">
        <f aca="false">G439/F439</f>
        <v>0.975810679248109</v>
      </c>
    </row>
    <row r="440" customFormat="false" ht="54.75" hidden="false" customHeight="true" outlineLevel="0" collapsed="false">
      <c r="A440" s="40" t="s">
        <v>140</v>
      </c>
      <c r="B440" s="129" t="s">
        <v>80</v>
      </c>
      <c r="C440" s="129" t="s">
        <v>37</v>
      </c>
      <c r="D440" s="129" t="s">
        <v>254</v>
      </c>
      <c r="E440" s="129" t="s">
        <v>141</v>
      </c>
      <c r="F440" s="59" t="n">
        <f aca="false">+F441</f>
        <v>1335.3</v>
      </c>
      <c r="G440" s="59" t="n">
        <f aca="false">+G441</f>
        <v>1303</v>
      </c>
      <c r="H440" s="38" t="n">
        <f aca="false">G440/F440</f>
        <v>0.975810679248109</v>
      </c>
    </row>
    <row r="441" customFormat="false" ht="24" hidden="false" customHeight="true" outlineLevel="0" collapsed="false">
      <c r="A441" s="40" t="s">
        <v>142</v>
      </c>
      <c r="B441" s="129" t="s">
        <v>80</v>
      </c>
      <c r="C441" s="129" t="s">
        <v>37</v>
      </c>
      <c r="D441" s="129" t="s">
        <v>254</v>
      </c>
      <c r="E441" s="129" t="s">
        <v>143</v>
      </c>
      <c r="F441" s="59" t="n">
        <f aca="false">+F442</f>
        <v>1335.3</v>
      </c>
      <c r="G441" s="59" t="n">
        <f aca="false">+G442</f>
        <v>1303</v>
      </c>
      <c r="H441" s="38" t="n">
        <f aca="false">G441/F441</f>
        <v>0.975810679248109</v>
      </c>
    </row>
    <row r="442" customFormat="false" ht="66" hidden="false" customHeight="true" outlineLevel="0" collapsed="false">
      <c r="A442" s="50" t="s">
        <v>227</v>
      </c>
      <c r="B442" s="129" t="s">
        <v>80</v>
      </c>
      <c r="C442" s="129" t="s">
        <v>37</v>
      </c>
      <c r="D442" s="129" t="s">
        <v>254</v>
      </c>
      <c r="E442" s="129" t="s">
        <v>228</v>
      </c>
      <c r="F442" s="59" t="n">
        <v>1335.3</v>
      </c>
      <c r="G442" s="59" t="n">
        <v>1303</v>
      </c>
      <c r="H442" s="38" t="n">
        <f aca="false">G442/F442</f>
        <v>0.975810679248109</v>
      </c>
    </row>
    <row r="443" customFormat="false" ht="38.25" hidden="false" customHeight="true" outlineLevel="0" collapsed="false">
      <c r="A443" s="89" t="s">
        <v>255</v>
      </c>
      <c r="B443" s="25" t="s">
        <v>80</v>
      </c>
      <c r="C443" s="25" t="s">
        <v>80</v>
      </c>
      <c r="D443" s="25"/>
      <c r="E443" s="25"/>
      <c r="F443" s="26" t="n">
        <f aca="false">F444+F448+F456+F452</f>
        <v>4399.6</v>
      </c>
      <c r="G443" s="26" t="n">
        <f aca="false">G444+G448+G456+G452</f>
        <v>4399.6</v>
      </c>
      <c r="H443" s="27" t="n">
        <f aca="false">G443/F443</f>
        <v>1</v>
      </c>
    </row>
    <row r="444" customFormat="false" ht="39" hidden="false" customHeight="true" outlineLevel="0" collapsed="false">
      <c r="A444" s="50" t="s">
        <v>256</v>
      </c>
      <c r="B444" s="77" t="s">
        <v>80</v>
      </c>
      <c r="C444" s="77" t="s">
        <v>80</v>
      </c>
      <c r="D444" s="77" t="s">
        <v>257</v>
      </c>
      <c r="E444" s="77"/>
      <c r="F444" s="30" t="n">
        <f aca="false">F445</f>
        <v>3966.2</v>
      </c>
      <c r="G444" s="30" t="n">
        <f aca="false">G445</f>
        <v>3966.2</v>
      </c>
      <c r="H444" s="31" t="n">
        <f aca="false">G444/F444</f>
        <v>1</v>
      </c>
    </row>
    <row r="445" customFormat="false" ht="51" hidden="false" customHeight="true" outlineLevel="0" collapsed="false">
      <c r="A445" s="48" t="s">
        <v>140</v>
      </c>
      <c r="B445" s="77" t="s">
        <v>80</v>
      </c>
      <c r="C445" s="77" t="s">
        <v>80</v>
      </c>
      <c r="D445" s="77" t="s">
        <v>257</v>
      </c>
      <c r="E445" s="77" t="s">
        <v>141</v>
      </c>
      <c r="F445" s="30" t="n">
        <f aca="false">+F446</f>
        <v>3966.2</v>
      </c>
      <c r="G445" s="30" t="n">
        <f aca="false">+G446</f>
        <v>3966.2</v>
      </c>
      <c r="H445" s="31" t="n">
        <f aca="false">G445/F445</f>
        <v>1</v>
      </c>
    </row>
    <row r="446" customFormat="false" ht="26.25" hidden="false" customHeight="true" outlineLevel="0" collapsed="false">
      <c r="A446" s="50" t="s">
        <v>142</v>
      </c>
      <c r="B446" s="77" t="s">
        <v>80</v>
      </c>
      <c r="C446" s="77" t="s">
        <v>80</v>
      </c>
      <c r="D446" s="77" t="s">
        <v>257</v>
      </c>
      <c r="E446" s="77" t="s">
        <v>143</v>
      </c>
      <c r="F446" s="30" t="n">
        <f aca="false">F447</f>
        <v>3966.2</v>
      </c>
      <c r="G446" s="30" t="n">
        <f aca="false">G447</f>
        <v>3966.2</v>
      </c>
      <c r="H446" s="31" t="n">
        <f aca="false">G446/F446</f>
        <v>1</v>
      </c>
    </row>
    <row r="447" customFormat="false" ht="67.5" hidden="false" customHeight="true" outlineLevel="0" collapsed="false">
      <c r="A447" s="50" t="s">
        <v>227</v>
      </c>
      <c r="B447" s="77" t="s">
        <v>80</v>
      </c>
      <c r="C447" s="77" t="s">
        <v>80</v>
      </c>
      <c r="D447" s="77" t="s">
        <v>257</v>
      </c>
      <c r="E447" s="77" t="s">
        <v>145</v>
      </c>
      <c r="F447" s="30" t="n">
        <v>3966.2</v>
      </c>
      <c r="G447" s="30" t="n">
        <v>3966.2</v>
      </c>
      <c r="H447" s="31" t="n">
        <f aca="false">G447/F447</f>
        <v>1</v>
      </c>
    </row>
    <row r="448" customFormat="false" ht="51" hidden="false" customHeight="true" outlineLevel="0" collapsed="false">
      <c r="A448" s="40" t="s">
        <v>258</v>
      </c>
      <c r="B448" s="77" t="s">
        <v>80</v>
      </c>
      <c r="C448" s="77" t="s">
        <v>80</v>
      </c>
      <c r="D448" s="77" t="s">
        <v>259</v>
      </c>
      <c r="E448" s="77"/>
      <c r="F448" s="30" t="n">
        <f aca="false">F449</f>
        <v>233.4</v>
      </c>
      <c r="G448" s="30" t="n">
        <f aca="false">G449</f>
        <v>233.4</v>
      </c>
      <c r="H448" s="31" t="n">
        <f aca="false">G448/F448</f>
        <v>1</v>
      </c>
    </row>
    <row r="449" customFormat="false" ht="51" hidden="false" customHeight="true" outlineLevel="0" collapsed="false">
      <c r="A449" s="48" t="s">
        <v>140</v>
      </c>
      <c r="B449" s="77" t="s">
        <v>80</v>
      </c>
      <c r="C449" s="77" t="s">
        <v>80</v>
      </c>
      <c r="D449" s="77" t="s">
        <v>259</v>
      </c>
      <c r="E449" s="77" t="s">
        <v>141</v>
      </c>
      <c r="F449" s="30" t="n">
        <f aca="false">+F450</f>
        <v>233.4</v>
      </c>
      <c r="G449" s="30" t="n">
        <f aca="false">+G450</f>
        <v>233.4</v>
      </c>
      <c r="H449" s="31" t="n">
        <f aca="false">G449/F449</f>
        <v>1</v>
      </c>
    </row>
    <row r="450" customFormat="false" ht="24.75" hidden="false" customHeight="true" outlineLevel="0" collapsed="false">
      <c r="A450" s="50" t="s">
        <v>142</v>
      </c>
      <c r="B450" s="77" t="s">
        <v>80</v>
      </c>
      <c r="C450" s="77" t="s">
        <v>80</v>
      </c>
      <c r="D450" s="77" t="s">
        <v>259</v>
      </c>
      <c r="E450" s="77" t="s">
        <v>143</v>
      </c>
      <c r="F450" s="30" t="n">
        <f aca="false">F451</f>
        <v>233.4</v>
      </c>
      <c r="G450" s="30" t="n">
        <f aca="false">G451</f>
        <v>233.4</v>
      </c>
      <c r="H450" s="31" t="n">
        <f aca="false">G450/F450</f>
        <v>1</v>
      </c>
    </row>
    <row r="451" customFormat="false" ht="31.5" hidden="false" customHeight="true" outlineLevel="0" collapsed="false">
      <c r="A451" s="50" t="s">
        <v>144</v>
      </c>
      <c r="B451" s="77" t="s">
        <v>80</v>
      </c>
      <c r="C451" s="77" t="s">
        <v>80</v>
      </c>
      <c r="D451" s="77" t="s">
        <v>259</v>
      </c>
      <c r="E451" s="77" t="s">
        <v>145</v>
      </c>
      <c r="F451" s="30" t="n">
        <v>233.4</v>
      </c>
      <c r="G451" s="30" t="n">
        <v>233.4</v>
      </c>
      <c r="H451" s="31" t="n">
        <f aca="false">G451/F451</f>
        <v>1</v>
      </c>
    </row>
    <row r="452" customFormat="false" ht="69" hidden="false" customHeight="true" outlineLevel="0" collapsed="false">
      <c r="A452" s="50" t="s">
        <v>260</v>
      </c>
      <c r="B452" s="77" t="s">
        <v>80</v>
      </c>
      <c r="C452" s="77" t="s">
        <v>80</v>
      </c>
      <c r="D452" s="77" t="s">
        <v>261</v>
      </c>
      <c r="E452" s="77"/>
      <c r="F452" s="30" t="n">
        <f aca="false">+F453</f>
        <v>77.3</v>
      </c>
      <c r="G452" s="30" t="n">
        <f aca="false">+G453</f>
        <v>77.3</v>
      </c>
      <c r="H452" s="31" t="n">
        <f aca="false">G452/F452</f>
        <v>1</v>
      </c>
    </row>
    <row r="453" customFormat="false" ht="31.5" hidden="false" customHeight="true" outlineLevel="0" collapsed="false">
      <c r="A453" s="48" t="s">
        <v>140</v>
      </c>
      <c r="B453" s="77" t="s">
        <v>80</v>
      </c>
      <c r="C453" s="77" t="s">
        <v>80</v>
      </c>
      <c r="D453" s="77" t="s">
        <v>261</v>
      </c>
      <c r="E453" s="77" t="s">
        <v>141</v>
      </c>
      <c r="F453" s="30" t="n">
        <f aca="false">+F454</f>
        <v>77.3</v>
      </c>
      <c r="G453" s="30" t="n">
        <f aca="false">+G454</f>
        <v>77.3</v>
      </c>
      <c r="H453" s="31" t="n">
        <f aca="false">G453/F453</f>
        <v>1</v>
      </c>
    </row>
    <row r="454" customFormat="false" ht="20.25" hidden="false" customHeight="true" outlineLevel="0" collapsed="false">
      <c r="A454" s="50" t="s">
        <v>142</v>
      </c>
      <c r="B454" s="77" t="s">
        <v>80</v>
      </c>
      <c r="C454" s="77" t="s">
        <v>80</v>
      </c>
      <c r="D454" s="77" t="s">
        <v>261</v>
      </c>
      <c r="E454" s="77" t="s">
        <v>143</v>
      </c>
      <c r="F454" s="30" t="n">
        <f aca="false">+F455</f>
        <v>77.3</v>
      </c>
      <c r="G454" s="30" t="n">
        <f aca="false">+G455</f>
        <v>77.3</v>
      </c>
      <c r="H454" s="31" t="n">
        <f aca="false">G454/F454</f>
        <v>1</v>
      </c>
    </row>
    <row r="455" customFormat="false" ht="31.5" hidden="false" customHeight="true" outlineLevel="0" collapsed="false">
      <c r="A455" s="50" t="s">
        <v>144</v>
      </c>
      <c r="B455" s="77" t="s">
        <v>80</v>
      </c>
      <c r="C455" s="77" t="s">
        <v>80</v>
      </c>
      <c r="D455" s="77" t="s">
        <v>261</v>
      </c>
      <c r="E455" s="77" t="s">
        <v>145</v>
      </c>
      <c r="F455" s="30" t="n">
        <v>77.3</v>
      </c>
      <c r="G455" s="30" t="n">
        <v>77.3</v>
      </c>
      <c r="H455" s="31" t="n">
        <f aca="false">G455/F455</f>
        <v>1</v>
      </c>
    </row>
    <row r="456" customFormat="false" ht="71.25" hidden="false" customHeight="true" outlineLevel="0" collapsed="false">
      <c r="A456" s="50" t="s">
        <v>262</v>
      </c>
      <c r="B456" s="77" t="s">
        <v>80</v>
      </c>
      <c r="C456" s="77" t="s">
        <v>80</v>
      </c>
      <c r="D456" s="77" t="s">
        <v>263</v>
      </c>
      <c r="E456" s="77"/>
      <c r="F456" s="30" t="n">
        <f aca="false">+F457</f>
        <v>122.7</v>
      </c>
      <c r="G456" s="30" t="n">
        <f aca="false">+G457</f>
        <v>122.7</v>
      </c>
      <c r="H456" s="31" t="n">
        <f aca="false">G456/F456</f>
        <v>1</v>
      </c>
    </row>
    <row r="457" customFormat="false" ht="48.75" hidden="false" customHeight="true" outlineLevel="0" collapsed="false">
      <c r="A457" s="50" t="s">
        <v>140</v>
      </c>
      <c r="B457" s="77" t="s">
        <v>80</v>
      </c>
      <c r="C457" s="77" t="s">
        <v>80</v>
      </c>
      <c r="D457" s="77" t="s">
        <v>263</v>
      </c>
      <c r="E457" s="77" t="s">
        <v>141</v>
      </c>
      <c r="F457" s="30" t="n">
        <f aca="false">+F458</f>
        <v>122.7</v>
      </c>
      <c r="G457" s="30" t="n">
        <f aca="false">+G458</f>
        <v>122.7</v>
      </c>
      <c r="H457" s="31" t="n">
        <f aca="false">G457/F457</f>
        <v>1</v>
      </c>
    </row>
    <row r="458" customFormat="false" ht="25.5" hidden="false" customHeight="true" outlineLevel="0" collapsed="false">
      <c r="A458" s="50" t="s">
        <v>142</v>
      </c>
      <c r="B458" s="77" t="s">
        <v>80</v>
      </c>
      <c r="C458" s="77" t="s">
        <v>80</v>
      </c>
      <c r="D458" s="77" t="s">
        <v>263</v>
      </c>
      <c r="E458" s="77" t="s">
        <v>143</v>
      </c>
      <c r="F458" s="30" t="n">
        <f aca="false">+F459</f>
        <v>122.7</v>
      </c>
      <c r="G458" s="30" t="n">
        <f aca="false">+G459</f>
        <v>122.7</v>
      </c>
      <c r="H458" s="31" t="n">
        <f aca="false">G458/F458</f>
        <v>1</v>
      </c>
    </row>
    <row r="459" customFormat="false" ht="36.75" hidden="false" customHeight="true" outlineLevel="0" collapsed="false">
      <c r="A459" s="50" t="s">
        <v>229</v>
      </c>
      <c r="B459" s="77" t="s">
        <v>80</v>
      </c>
      <c r="C459" s="77" t="s">
        <v>80</v>
      </c>
      <c r="D459" s="77" t="s">
        <v>263</v>
      </c>
      <c r="E459" s="77" t="s">
        <v>145</v>
      </c>
      <c r="F459" s="30" t="n">
        <v>122.7</v>
      </c>
      <c r="G459" s="30" t="n">
        <v>122.7</v>
      </c>
      <c r="H459" s="31" t="n">
        <f aca="false">G459/F459</f>
        <v>1</v>
      </c>
    </row>
    <row r="460" customFormat="false" ht="28.5" hidden="false" customHeight="true" outlineLevel="0" collapsed="false">
      <c r="A460" s="89" t="s">
        <v>264</v>
      </c>
      <c r="B460" s="54" t="s">
        <v>80</v>
      </c>
      <c r="C460" s="35" t="s">
        <v>137</v>
      </c>
      <c r="D460" s="35"/>
      <c r="E460" s="35"/>
      <c r="F460" s="55" t="n">
        <f aca="false">+F461+F471+F480+F496+F506+F514+F520+F526</f>
        <v>10735.6</v>
      </c>
      <c r="G460" s="55" t="n">
        <f aca="false">+G461+G471+G480+G496+G506+G514+G520+G526</f>
        <v>10408.7</v>
      </c>
      <c r="H460" s="56" t="n">
        <f aca="false">G460/F460</f>
        <v>0.96954990871493</v>
      </c>
      <c r="I460" s="23"/>
      <c r="J460" s="23"/>
    </row>
    <row r="461" customFormat="false" ht="24" hidden="false" customHeight="true" outlineLevel="0" collapsed="false">
      <c r="A461" s="50" t="s">
        <v>265</v>
      </c>
      <c r="B461" s="62" t="s">
        <v>80</v>
      </c>
      <c r="C461" s="63" t="s">
        <v>137</v>
      </c>
      <c r="D461" s="63" t="s">
        <v>39</v>
      </c>
      <c r="E461" s="63"/>
      <c r="F461" s="59" t="n">
        <f aca="false">F462+F467</f>
        <v>3565.3</v>
      </c>
      <c r="G461" s="59" t="n">
        <f aca="false">G462+G467</f>
        <v>3473.8</v>
      </c>
      <c r="H461" s="38" t="n">
        <f aca="false">G461/F461</f>
        <v>0.974335960508232</v>
      </c>
    </row>
    <row r="462" customFormat="false" ht="101.25" hidden="false" customHeight="true" outlineLevel="0" collapsed="false">
      <c r="A462" s="48" t="s">
        <v>64</v>
      </c>
      <c r="B462" s="62" t="s">
        <v>80</v>
      </c>
      <c r="C462" s="63" t="s">
        <v>137</v>
      </c>
      <c r="D462" s="63" t="s">
        <v>39</v>
      </c>
      <c r="E462" s="63" t="s">
        <v>65</v>
      </c>
      <c r="F462" s="59" t="n">
        <f aca="false">+F463</f>
        <v>3513.2</v>
      </c>
      <c r="G462" s="59" t="n">
        <f aca="false">+G463</f>
        <v>3421.7</v>
      </c>
      <c r="H462" s="38" t="n">
        <f aca="false">G462/F462</f>
        <v>0.973955368325174</v>
      </c>
    </row>
    <row r="463" customFormat="false" ht="39.75" hidden="false" customHeight="true" outlineLevel="0" collapsed="false">
      <c r="A463" s="41" t="s">
        <v>26</v>
      </c>
      <c r="B463" s="62" t="s">
        <v>80</v>
      </c>
      <c r="C463" s="63" t="s">
        <v>137</v>
      </c>
      <c r="D463" s="63" t="s">
        <v>39</v>
      </c>
      <c r="E463" s="63" t="s">
        <v>27</v>
      </c>
      <c r="F463" s="60" t="n">
        <f aca="false">+F464+F465+F466</f>
        <v>3513.2</v>
      </c>
      <c r="G463" s="60" t="n">
        <f aca="false">+G464+G465+G466</f>
        <v>3421.7</v>
      </c>
      <c r="H463" s="38" t="n">
        <f aca="false">G463/F463</f>
        <v>0.973955368325174</v>
      </c>
    </row>
    <row r="464" customFormat="false" ht="40.5" hidden="false" customHeight="true" outlineLevel="0" collapsed="false">
      <c r="A464" s="41" t="s">
        <v>66</v>
      </c>
      <c r="B464" s="62" t="s">
        <v>80</v>
      </c>
      <c r="C464" s="63" t="s">
        <v>137</v>
      </c>
      <c r="D464" s="63" t="s">
        <v>39</v>
      </c>
      <c r="E464" s="63" t="s">
        <v>29</v>
      </c>
      <c r="F464" s="59" t="n">
        <v>2634.2</v>
      </c>
      <c r="G464" s="59" t="n">
        <v>2592.1</v>
      </c>
      <c r="H464" s="38" t="n">
        <f aca="false">G464/F464</f>
        <v>0.984017918153519</v>
      </c>
    </row>
    <row r="465" customFormat="false" ht="31.5" hidden="false" customHeight="false" outlineLevel="0" collapsed="false">
      <c r="A465" s="50" t="s">
        <v>57</v>
      </c>
      <c r="B465" s="62" t="s">
        <v>80</v>
      </c>
      <c r="C465" s="63" t="s">
        <v>137</v>
      </c>
      <c r="D465" s="63" t="s">
        <v>39</v>
      </c>
      <c r="E465" s="63" t="s">
        <v>31</v>
      </c>
      <c r="F465" s="59" t="n">
        <v>30</v>
      </c>
      <c r="G465" s="59" t="n">
        <v>30</v>
      </c>
      <c r="H465" s="38" t="n">
        <f aca="false">G465/F465</f>
        <v>1</v>
      </c>
    </row>
    <row r="466" customFormat="false" ht="80.25" hidden="false" customHeight="true" outlineLevel="0" collapsed="false">
      <c r="A466" s="50" t="s">
        <v>32</v>
      </c>
      <c r="B466" s="62" t="s">
        <v>80</v>
      </c>
      <c r="C466" s="63" t="s">
        <v>137</v>
      </c>
      <c r="D466" s="63" t="s">
        <v>39</v>
      </c>
      <c r="E466" s="63" t="s">
        <v>33</v>
      </c>
      <c r="F466" s="59" t="n">
        <v>849</v>
      </c>
      <c r="G466" s="59" t="n">
        <v>799.6</v>
      </c>
      <c r="H466" s="38" t="n">
        <f aca="false">G466/F466</f>
        <v>0.941813898704358</v>
      </c>
    </row>
    <row r="467" customFormat="false" ht="57.75" hidden="false" customHeight="true" outlineLevel="0" collapsed="false">
      <c r="A467" s="48" t="s">
        <v>93</v>
      </c>
      <c r="B467" s="62" t="s">
        <v>80</v>
      </c>
      <c r="C467" s="63" t="s">
        <v>137</v>
      </c>
      <c r="D467" s="63" t="s">
        <v>39</v>
      </c>
      <c r="E467" s="63" t="s">
        <v>94</v>
      </c>
      <c r="F467" s="59" t="n">
        <f aca="false">+F468</f>
        <v>52.1</v>
      </c>
      <c r="G467" s="59" t="n">
        <f aca="false">+G468</f>
        <v>52.1</v>
      </c>
      <c r="H467" s="38" t="n">
        <f aca="false">G467/F467</f>
        <v>1</v>
      </c>
    </row>
    <row r="468" customFormat="false" ht="33" hidden="false" customHeight="true" outlineLevel="0" collapsed="false">
      <c r="A468" s="50" t="s">
        <v>42</v>
      </c>
      <c r="B468" s="62" t="s">
        <v>80</v>
      </c>
      <c r="C468" s="63" t="s">
        <v>137</v>
      </c>
      <c r="D468" s="63" t="s">
        <v>39</v>
      </c>
      <c r="E468" s="63" t="s">
        <v>43</v>
      </c>
      <c r="F468" s="59" t="n">
        <f aca="false">+F469+F470</f>
        <v>52.1</v>
      </c>
      <c r="G468" s="59" t="n">
        <f aca="false">+G469+G470</f>
        <v>52.1</v>
      </c>
      <c r="H468" s="38" t="n">
        <f aca="false">G468/F468</f>
        <v>1</v>
      </c>
    </row>
    <row r="469" customFormat="false" ht="47.25" hidden="false" customHeight="true" outlineLevel="0" collapsed="false">
      <c r="A469" s="48" t="s">
        <v>165</v>
      </c>
      <c r="B469" s="62" t="s">
        <v>80</v>
      </c>
      <c r="C469" s="63" t="s">
        <v>137</v>
      </c>
      <c r="D469" s="63" t="s">
        <v>39</v>
      </c>
      <c r="E469" s="63" t="s">
        <v>45</v>
      </c>
      <c r="F469" s="59" t="n">
        <v>47</v>
      </c>
      <c r="G469" s="59" t="n">
        <v>47</v>
      </c>
      <c r="H469" s="38" t="n">
        <f aca="false">G469/F469</f>
        <v>1</v>
      </c>
    </row>
    <row r="470" customFormat="false" ht="36.75" hidden="false" customHeight="true" outlineLevel="0" collapsed="false">
      <c r="A470" s="50" t="s">
        <v>46</v>
      </c>
      <c r="B470" s="62" t="s">
        <v>80</v>
      </c>
      <c r="C470" s="63" t="s">
        <v>137</v>
      </c>
      <c r="D470" s="63" t="s">
        <v>39</v>
      </c>
      <c r="E470" s="63" t="s">
        <v>47</v>
      </c>
      <c r="F470" s="59" t="n">
        <v>5.1</v>
      </c>
      <c r="G470" s="59" t="n">
        <v>5.1</v>
      </c>
      <c r="H470" s="38" t="n">
        <f aca="false">G470/F470</f>
        <v>1</v>
      </c>
    </row>
    <row r="471" customFormat="false" ht="40.5" hidden="false" customHeight="true" outlineLevel="0" collapsed="false">
      <c r="A471" s="50" t="s">
        <v>266</v>
      </c>
      <c r="B471" s="62" t="s">
        <v>80</v>
      </c>
      <c r="C471" s="63" t="s">
        <v>137</v>
      </c>
      <c r="D471" s="63" t="s">
        <v>267</v>
      </c>
      <c r="E471" s="63"/>
      <c r="F471" s="59" t="n">
        <f aca="false">+F472+F476</f>
        <v>2853.4</v>
      </c>
      <c r="G471" s="59" t="n">
        <f aca="false">+G472+G476</f>
        <v>2764.2</v>
      </c>
      <c r="H471" s="38" t="n">
        <f aca="false">G471/F471</f>
        <v>0.96873904815308</v>
      </c>
    </row>
    <row r="472" customFormat="false" ht="99.75" hidden="false" customHeight="true" outlineLevel="0" collapsed="false">
      <c r="A472" s="48" t="s">
        <v>64</v>
      </c>
      <c r="B472" s="62" t="s">
        <v>80</v>
      </c>
      <c r="C472" s="63" t="s">
        <v>137</v>
      </c>
      <c r="D472" s="63" t="s">
        <v>267</v>
      </c>
      <c r="E472" s="63" t="s">
        <v>65</v>
      </c>
      <c r="F472" s="59" t="n">
        <f aca="false">+F473</f>
        <v>2815.1</v>
      </c>
      <c r="G472" s="59" t="n">
        <f aca="false">+G473</f>
        <v>2725.9</v>
      </c>
      <c r="H472" s="38" t="n">
        <f aca="false">G472/F472</f>
        <v>0.968313736634578</v>
      </c>
    </row>
    <row r="473" customFormat="false" ht="39" hidden="false" customHeight="true" outlineLevel="0" collapsed="false">
      <c r="A473" s="75" t="s">
        <v>87</v>
      </c>
      <c r="B473" s="62" t="s">
        <v>80</v>
      </c>
      <c r="C473" s="63" t="s">
        <v>137</v>
      </c>
      <c r="D473" s="63" t="s">
        <v>267</v>
      </c>
      <c r="E473" s="63" t="s">
        <v>88</v>
      </c>
      <c r="F473" s="59" t="n">
        <f aca="false">+F474+F475</f>
        <v>2815.1</v>
      </c>
      <c r="G473" s="59" t="n">
        <f aca="false">+G474+G475</f>
        <v>2725.9</v>
      </c>
      <c r="H473" s="38" t="n">
        <f aca="false">G473/F473</f>
        <v>0.968313736634578</v>
      </c>
    </row>
    <row r="474" customFormat="false" ht="27" hidden="false" customHeight="true" outlineLevel="0" collapsed="false">
      <c r="A474" s="50" t="s">
        <v>89</v>
      </c>
      <c r="B474" s="62" t="s">
        <v>80</v>
      </c>
      <c r="C474" s="63" t="s">
        <v>137</v>
      </c>
      <c r="D474" s="63" t="s">
        <v>267</v>
      </c>
      <c r="E474" s="63" t="s">
        <v>90</v>
      </c>
      <c r="F474" s="59" t="n">
        <v>2161.3</v>
      </c>
      <c r="G474" s="59" t="n">
        <v>2119.6</v>
      </c>
      <c r="H474" s="38" t="n">
        <f aca="false">G474/F474</f>
        <v>0.980706056540045</v>
      </c>
    </row>
    <row r="475" customFormat="false" ht="70.5" hidden="false" customHeight="true" outlineLevel="0" collapsed="false">
      <c r="A475" s="50" t="s">
        <v>91</v>
      </c>
      <c r="B475" s="62" t="s">
        <v>80</v>
      </c>
      <c r="C475" s="63" t="s">
        <v>137</v>
      </c>
      <c r="D475" s="63" t="s">
        <v>267</v>
      </c>
      <c r="E475" s="63" t="s">
        <v>92</v>
      </c>
      <c r="F475" s="59" t="n">
        <v>653.8</v>
      </c>
      <c r="G475" s="59" t="n">
        <v>606.3</v>
      </c>
      <c r="H475" s="38" t="n">
        <f aca="false">G475/F475</f>
        <v>0.927347812786785</v>
      </c>
    </row>
    <row r="476" customFormat="false" ht="52.5" hidden="false" customHeight="true" outlineLevel="0" collapsed="false">
      <c r="A476" s="48" t="s">
        <v>93</v>
      </c>
      <c r="B476" s="62" t="s">
        <v>80</v>
      </c>
      <c r="C476" s="63" t="s">
        <v>137</v>
      </c>
      <c r="D476" s="63" t="s">
        <v>267</v>
      </c>
      <c r="E476" s="63" t="s">
        <v>94</v>
      </c>
      <c r="F476" s="60" t="n">
        <f aca="false">+F477</f>
        <v>38.3</v>
      </c>
      <c r="G476" s="60" t="n">
        <f aca="false">+G477</f>
        <v>38.3</v>
      </c>
      <c r="H476" s="61" t="n">
        <f aca="false">G476/F476</f>
        <v>1</v>
      </c>
    </row>
    <row r="477" customFormat="false" ht="35.25" hidden="false" customHeight="true" outlineLevel="0" collapsed="false">
      <c r="A477" s="50" t="s">
        <v>42</v>
      </c>
      <c r="B477" s="62" t="s">
        <v>80</v>
      </c>
      <c r="C477" s="63" t="s">
        <v>137</v>
      </c>
      <c r="D477" s="63" t="s">
        <v>267</v>
      </c>
      <c r="E477" s="63" t="s">
        <v>43</v>
      </c>
      <c r="F477" s="60" t="n">
        <f aca="false">+F478+F479</f>
        <v>38.3</v>
      </c>
      <c r="G477" s="60" t="n">
        <f aca="false">+G478+G479</f>
        <v>38.3</v>
      </c>
      <c r="H477" s="61" t="n">
        <f aca="false">G477/F477</f>
        <v>1</v>
      </c>
    </row>
    <row r="478" customFormat="false" ht="49.5" hidden="false" customHeight="true" outlineLevel="0" collapsed="false">
      <c r="A478" s="48" t="s">
        <v>165</v>
      </c>
      <c r="B478" s="62" t="s">
        <v>80</v>
      </c>
      <c r="C478" s="63" t="s">
        <v>137</v>
      </c>
      <c r="D478" s="63" t="s">
        <v>267</v>
      </c>
      <c r="E478" s="63" t="s">
        <v>45</v>
      </c>
      <c r="F478" s="59" t="n">
        <v>22.2</v>
      </c>
      <c r="G478" s="59" t="n">
        <v>22.2</v>
      </c>
      <c r="H478" s="61" t="n">
        <v>0</v>
      </c>
    </row>
    <row r="479" customFormat="false" ht="33.75" hidden="false" customHeight="true" outlineLevel="0" collapsed="false">
      <c r="A479" s="50" t="s">
        <v>46</v>
      </c>
      <c r="B479" s="62" t="s">
        <v>80</v>
      </c>
      <c r="C479" s="63" t="s">
        <v>137</v>
      </c>
      <c r="D479" s="63" t="s">
        <v>267</v>
      </c>
      <c r="E479" s="63" t="s">
        <v>47</v>
      </c>
      <c r="F479" s="59" t="n">
        <v>16.1</v>
      </c>
      <c r="G479" s="59" t="n">
        <v>16.1</v>
      </c>
      <c r="H479" s="61" t="n">
        <f aca="false">G479/F479</f>
        <v>1</v>
      </c>
    </row>
    <row r="480" customFormat="false" ht="42" hidden="false" customHeight="true" outlineLevel="0" collapsed="false">
      <c r="A480" s="50" t="s">
        <v>266</v>
      </c>
      <c r="B480" s="62" t="s">
        <v>80</v>
      </c>
      <c r="C480" s="63" t="s">
        <v>137</v>
      </c>
      <c r="D480" s="63" t="s">
        <v>268</v>
      </c>
      <c r="E480" s="63"/>
      <c r="F480" s="59" t="n">
        <f aca="false">+F481+F486+F494+F490+F492</f>
        <v>2133</v>
      </c>
      <c r="G480" s="59" t="n">
        <f aca="false">+G481+G486+G494+G490+G492</f>
        <v>2021.5</v>
      </c>
      <c r="H480" s="61" t="n">
        <f aca="false">G480/F480</f>
        <v>0.947726207219878</v>
      </c>
    </row>
    <row r="481" customFormat="false" ht="99.75" hidden="false" customHeight="true" outlineLevel="0" collapsed="false">
      <c r="A481" s="48" t="s">
        <v>64</v>
      </c>
      <c r="B481" s="62" t="s">
        <v>80</v>
      </c>
      <c r="C481" s="63" t="s">
        <v>137</v>
      </c>
      <c r="D481" s="63" t="s">
        <v>268</v>
      </c>
      <c r="E481" s="63" t="s">
        <v>65</v>
      </c>
      <c r="F481" s="59" t="n">
        <f aca="false">+F482</f>
        <v>1632.3</v>
      </c>
      <c r="G481" s="59" t="n">
        <f aca="false">+G482</f>
        <v>1520.8</v>
      </c>
      <c r="H481" s="61" t="n">
        <f aca="false">G481/F481</f>
        <v>0.931691478282179</v>
      </c>
    </row>
    <row r="482" customFormat="false" ht="36.75" hidden="false" customHeight="true" outlineLevel="0" collapsed="false">
      <c r="A482" s="75" t="s">
        <v>87</v>
      </c>
      <c r="B482" s="62" t="s">
        <v>80</v>
      </c>
      <c r="C482" s="63" t="s">
        <v>137</v>
      </c>
      <c r="D482" s="63" t="s">
        <v>268</v>
      </c>
      <c r="E482" s="63" t="s">
        <v>88</v>
      </c>
      <c r="F482" s="59" t="n">
        <f aca="false">+F483+F484+F485</f>
        <v>1632.3</v>
      </c>
      <c r="G482" s="59" t="n">
        <f aca="false">+G483+G484+G485</f>
        <v>1520.8</v>
      </c>
      <c r="H482" s="61" t="n">
        <f aca="false">G482/F482</f>
        <v>0.931691478282179</v>
      </c>
    </row>
    <row r="483" customFormat="false" ht="27" hidden="false" customHeight="true" outlineLevel="0" collapsed="false">
      <c r="A483" s="50" t="s">
        <v>89</v>
      </c>
      <c r="B483" s="62" t="s">
        <v>80</v>
      </c>
      <c r="C483" s="63" t="s">
        <v>137</v>
      </c>
      <c r="D483" s="63" t="s">
        <v>268</v>
      </c>
      <c r="E483" s="63" t="s">
        <v>90</v>
      </c>
      <c r="F483" s="59" t="n">
        <v>1246.9</v>
      </c>
      <c r="G483" s="59" t="n">
        <v>1135.4</v>
      </c>
      <c r="H483" s="61" t="n">
        <f aca="false">G483/F483</f>
        <v>0.910578234020371</v>
      </c>
    </row>
    <row r="484" customFormat="false" ht="38.25" hidden="false" customHeight="true" outlineLevel="0" collapsed="false">
      <c r="A484" s="33" t="s">
        <v>57</v>
      </c>
      <c r="B484" s="62" t="s">
        <v>80</v>
      </c>
      <c r="C484" s="63" t="s">
        <v>137</v>
      </c>
      <c r="D484" s="63" t="s">
        <v>268</v>
      </c>
      <c r="E484" s="63" t="s">
        <v>109</v>
      </c>
      <c r="F484" s="59" t="n">
        <v>5.9</v>
      </c>
      <c r="G484" s="59" t="n">
        <v>5.9</v>
      </c>
      <c r="H484" s="61" t="n">
        <f aca="false">G484/F484</f>
        <v>1</v>
      </c>
    </row>
    <row r="485" customFormat="false" ht="66" hidden="false" customHeight="true" outlineLevel="0" collapsed="false">
      <c r="A485" s="50" t="s">
        <v>91</v>
      </c>
      <c r="B485" s="62" t="s">
        <v>80</v>
      </c>
      <c r="C485" s="63" t="s">
        <v>137</v>
      </c>
      <c r="D485" s="63" t="s">
        <v>268</v>
      </c>
      <c r="E485" s="63" t="s">
        <v>92</v>
      </c>
      <c r="F485" s="59" t="n">
        <v>379.5</v>
      </c>
      <c r="G485" s="59" t="n">
        <v>379.5</v>
      </c>
      <c r="H485" s="61" t="n">
        <f aca="false">G485/F485</f>
        <v>1</v>
      </c>
    </row>
    <row r="486" customFormat="false" ht="49.5" hidden="false" customHeight="true" outlineLevel="0" collapsed="false">
      <c r="A486" s="48" t="s">
        <v>93</v>
      </c>
      <c r="B486" s="62" t="s">
        <v>80</v>
      </c>
      <c r="C486" s="63" t="s">
        <v>137</v>
      </c>
      <c r="D486" s="63" t="s">
        <v>268</v>
      </c>
      <c r="E486" s="63" t="s">
        <v>94</v>
      </c>
      <c r="F486" s="59" t="n">
        <f aca="false">+F487</f>
        <v>389.6</v>
      </c>
      <c r="G486" s="59" t="n">
        <f aca="false">+G487</f>
        <v>389.6</v>
      </c>
      <c r="H486" s="61" t="n">
        <f aca="false">G486/F486</f>
        <v>1</v>
      </c>
    </row>
    <row r="487" customFormat="false" ht="36.75" hidden="false" customHeight="true" outlineLevel="0" collapsed="false">
      <c r="A487" s="50" t="s">
        <v>42</v>
      </c>
      <c r="B487" s="62" t="s">
        <v>80</v>
      </c>
      <c r="C487" s="63" t="s">
        <v>137</v>
      </c>
      <c r="D487" s="63" t="s">
        <v>268</v>
      </c>
      <c r="E487" s="63" t="s">
        <v>43</v>
      </c>
      <c r="F487" s="59" t="n">
        <f aca="false">+F488+F489</f>
        <v>389.6</v>
      </c>
      <c r="G487" s="59" t="n">
        <f aca="false">+G488+G489</f>
        <v>389.6</v>
      </c>
      <c r="H487" s="38" t="n">
        <f aca="false">G487/F487</f>
        <v>1</v>
      </c>
    </row>
    <row r="488" customFormat="false" ht="51" hidden="false" customHeight="true" outlineLevel="0" collapsed="false">
      <c r="A488" s="48" t="s">
        <v>165</v>
      </c>
      <c r="B488" s="62" t="s">
        <v>80</v>
      </c>
      <c r="C488" s="63" t="s">
        <v>137</v>
      </c>
      <c r="D488" s="63" t="s">
        <v>268</v>
      </c>
      <c r="E488" s="63" t="s">
        <v>45</v>
      </c>
      <c r="F488" s="59" t="n">
        <v>33.3</v>
      </c>
      <c r="G488" s="59" t="n">
        <v>33.3</v>
      </c>
      <c r="H488" s="38" t="n">
        <f aca="false">G488/F488</f>
        <v>1</v>
      </c>
    </row>
    <row r="489" customFormat="false" ht="32.25" hidden="false" customHeight="true" outlineLevel="0" collapsed="false">
      <c r="A489" s="50" t="s">
        <v>46</v>
      </c>
      <c r="B489" s="62" t="s">
        <v>80</v>
      </c>
      <c r="C489" s="63" t="s">
        <v>137</v>
      </c>
      <c r="D489" s="63" t="s">
        <v>268</v>
      </c>
      <c r="E489" s="63" t="s">
        <v>47</v>
      </c>
      <c r="F489" s="59" t="n">
        <v>356.3</v>
      </c>
      <c r="G489" s="59" t="n">
        <v>356.3</v>
      </c>
      <c r="H489" s="38" t="n">
        <f aca="false">G489/F489</f>
        <v>1</v>
      </c>
    </row>
    <row r="490" customFormat="false" ht="36.75" hidden="false" customHeight="true" outlineLevel="0" collapsed="false">
      <c r="A490" s="48" t="s">
        <v>269</v>
      </c>
      <c r="B490" s="62" t="s">
        <v>80</v>
      </c>
      <c r="C490" s="63" t="s">
        <v>137</v>
      </c>
      <c r="D490" s="63" t="s">
        <v>268</v>
      </c>
      <c r="E490" s="63" t="s">
        <v>270</v>
      </c>
      <c r="F490" s="59" t="n">
        <f aca="false">+F491</f>
        <v>10</v>
      </c>
      <c r="G490" s="59" t="n">
        <f aca="false">+G491</f>
        <v>10</v>
      </c>
      <c r="H490" s="38" t="n">
        <f aca="false">G490/F490</f>
        <v>1</v>
      </c>
    </row>
    <row r="491" customFormat="false" ht="25.5" hidden="false" customHeight="true" outlineLevel="0" collapsed="false">
      <c r="A491" s="48" t="s">
        <v>271</v>
      </c>
      <c r="B491" s="62" t="s">
        <v>80</v>
      </c>
      <c r="C491" s="63" t="s">
        <v>137</v>
      </c>
      <c r="D491" s="63" t="s">
        <v>268</v>
      </c>
      <c r="E491" s="63" t="s">
        <v>272</v>
      </c>
      <c r="F491" s="59" t="n">
        <v>10</v>
      </c>
      <c r="G491" s="59" t="n">
        <v>10</v>
      </c>
      <c r="H491" s="38" t="n">
        <f aca="false">G491/F491</f>
        <v>1</v>
      </c>
    </row>
    <row r="492" customFormat="false" ht="25.5" hidden="false" customHeight="true" outlineLevel="0" collapsed="false">
      <c r="A492" s="48" t="s">
        <v>101</v>
      </c>
      <c r="B492" s="62" t="s">
        <v>80</v>
      </c>
      <c r="C492" s="63" t="s">
        <v>137</v>
      </c>
      <c r="D492" s="63" t="s">
        <v>268</v>
      </c>
      <c r="E492" s="63" t="s">
        <v>102</v>
      </c>
      <c r="F492" s="59" t="n">
        <f aca="false">+F493</f>
        <v>5.7</v>
      </c>
      <c r="G492" s="59" t="n">
        <f aca="false">+G493</f>
        <v>5.7</v>
      </c>
      <c r="H492" s="38" t="n">
        <f aca="false">G492/F492</f>
        <v>1</v>
      </c>
    </row>
    <row r="493" customFormat="false" ht="54" hidden="false" customHeight="true" outlineLevel="0" collapsed="false">
      <c r="A493" s="48" t="s">
        <v>273</v>
      </c>
      <c r="B493" s="62" t="s">
        <v>80</v>
      </c>
      <c r="C493" s="63" t="s">
        <v>137</v>
      </c>
      <c r="D493" s="63" t="s">
        <v>268</v>
      </c>
      <c r="E493" s="63" t="s">
        <v>104</v>
      </c>
      <c r="F493" s="59" t="n">
        <v>5.7</v>
      </c>
      <c r="G493" s="59" t="n">
        <v>5.7</v>
      </c>
      <c r="H493" s="38" t="n">
        <f aca="false">G493/F493</f>
        <v>1</v>
      </c>
    </row>
    <row r="494" customFormat="false" ht="28.5" hidden="false" customHeight="true" outlineLevel="0" collapsed="false">
      <c r="A494" s="50" t="s">
        <v>48</v>
      </c>
      <c r="B494" s="62" t="s">
        <v>80</v>
      </c>
      <c r="C494" s="63" t="s">
        <v>137</v>
      </c>
      <c r="D494" s="63" t="s">
        <v>268</v>
      </c>
      <c r="E494" s="63" t="s">
        <v>49</v>
      </c>
      <c r="F494" s="59" t="n">
        <f aca="false">+F495</f>
        <v>95.4</v>
      </c>
      <c r="G494" s="59" t="n">
        <f aca="false">+G495</f>
        <v>95.4</v>
      </c>
      <c r="H494" s="38" t="n">
        <f aca="false">G494/F494</f>
        <v>1</v>
      </c>
    </row>
    <row r="495" customFormat="false" ht="24" hidden="false" customHeight="true" outlineLevel="0" collapsed="false">
      <c r="A495" s="48" t="s">
        <v>59</v>
      </c>
      <c r="B495" s="62" t="s">
        <v>80</v>
      </c>
      <c r="C495" s="63" t="s">
        <v>137</v>
      </c>
      <c r="D495" s="63" t="s">
        <v>268</v>
      </c>
      <c r="E495" s="63" t="s">
        <v>53</v>
      </c>
      <c r="F495" s="60" t="n">
        <v>95.4</v>
      </c>
      <c r="G495" s="60" t="n">
        <v>95.4</v>
      </c>
      <c r="H495" s="61" t="n">
        <f aca="false">G495/F495</f>
        <v>1</v>
      </c>
    </row>
    <row r="496" customFormat="false" ht="76.5" hidden="false" customHeight="true" outlineLevel="0" collapsed="false">
      <c r="A496" s="50" t="s">
        <v>274</v>
      </c>
      <c r="B496" s="62" t="s">
        <v>80</v>
      </c>
      <c r="C496" s="63" t="s">
        <v>137</v>
      </c>
      <c r="D496" s="63" t="s">
        <v>275</v>
      </c>
      <c r="E496" s="63"/>
      <c r="F496" s="59" t="n">
        <f aca="false">+F497+F502</f>
        <v>1635.6</v>
      </c>
      <c r="G496" s="59" t="n">
        <f aca="false">+G497+G502</f>
        <v>1635.6</v>
      </c>
      <c r="H496" s="38" t="n">
        <f aca="false">G496/F496</f>
        <v>1</v>
      </c>
    </row>
    <row r="497" customFormat="false" ht="99" hidden="false" customHeight="true" outlineLevel="0" collapsed="false">
      <c r="A497" s="48" t="s">
        <v>64</v>
      </c>
      <c r="B497" s="62" t="s">
        <v>80</v>
      </c>
      <c r="C497" s="63" t="s">
        <v>137</v>
      </c>
      <c r="D497" s="63" t="s">
        <v>275</v>
      </c>
      <c r="E497" s="63" t="s">
        <v>65</v>
      </c>
      <c r="F497" s="59" t="n">
        <f aca="false">+F498</f>
        <v>1547.2</v>
      </c>
      <c r="G497" s="59" t="n">
        <f aca="false">+G498</f>
        <v>1547.2</v>
      </c>
      <c r="H497" s="38" t="n">
        <f aca="false">G497/F497</f>
        <v>1</v>
      </c>
    </row>
    <row r="498" customFormat="false" ht="41.25" hidden="false" customHeight="true" outlineLevel="0" collapsed="false">
      <c r="A498" s="41" t="s">
        <v>26</v>
      </c>
      <c r="B498" s="62" t="s">
        <v>80</v>
      </c>
      <c r="C498" s="63" t="s">
        <v>137</v>
      </c>
      <c r="D498" s="63" t="s">
        <v>275</v>
      </c>
      <c r="E498" s="63" t="s">
        <v>27</v>
      </c>
      <c r="F498" s="59" t="n">
        <f aca="false">+F499+F500+F501</f>
        <v>1547.2</v>
      </c>
      <c r="G498" s="59" t="n">
        <f aca="false">+G499+G500+G501</f>
        <v>1547.2</v>
      </c>
      <c r="H498" s="38" t="n">
        <f aca="false">G498/F498</f>
        <v>1</v>
      </c>
    </row>
    <row r="499" customFormat="false" ht="50.25" hidden="false" customHeight="true" outlineLevel="0" collapsed="false">
      <c r="A499" s="41" t="s">
        <v>276</v>
      </c>
      <c r="B499" s="62" t="s">
        <v>80</v>
      </c>
      <c r="C499" s="63" t="s">
        <v>137</v>
      </c>
      <c r="D499" s="63" t="s">
        <v>275</v>
      </c>
      <c r="E499" s="63" t="s">
        <v>29</v>
      </c>
      <c r="F499" s="60" t="n">
        <v>1175.8</v>
      </c>
      <c r="G499" s="60" t="n">
        <v>1175.8</v>
      </c>
      <c r="H499" s="61" t="n">
        <f aca="false">G499/F499</f>
        <v>1</v>
      </c>
    </row>
    <row r="500" customFormat="false" ht="49.5" hidden="false" customHeight="true" outlineLevel="0" collapsed="false">
      <c r="A500" s="41" t="s">
        <v>277</v>
      </c>
      <c r="B500" s="63" t="s">
        <v>80</v>
      </c>
      <c r="C500" s="63" t="s">
        <v>137</v>
      </c>
      <c r="D500" s="63" t="s">
        <v>275</v>
      </c>
      <c r="E500" s="122" t="s">
        <v>31</v>
      </c>
      <c r="F500" s="59" t="n">
        <v>20</v>
      </c>
      <c r="G500" s="59" t="n">
        <v>20</v>
      </c>
      <c r="H500" s="38" t="n">
        <f aca="false">G500/F500</f>
        <v>1</v>
      </c>
    </row>
    <row r="501" customFormat="false" ht="74.25" hidden="false" customHeight="true" outlineLevel="0" collapsed="false">
      <c r="A501" s="41" t="s">
        <v>32</v>
      </c>
      <c r="B501" s="63" t="s">
        <v>80</v>
      </c>
      <c r="C501" s="63" t="s">
        <v>137</v>
      </c>
      <c r="D501" s="63" t="s">
        <v>275</v>
      </c>
      <c r="E501" s="122" t="s">
        <v>33</v>
      </c>
      <c r="F501" s="60" t="n">
        <v>351.4</v>
      </c>
      <c r="G501" s="60" t="n">
        <v>351.4</v>
      </c>
      <c r="H501" s="38" t="n">
        <f aca="false">G501/F501</f>
        <v>1</v>
      </c>
    </row>
    <row r="502" customFormat="false" ht="48.75" hidden="false" customHeight="true" outlineLevel="0" collapsed="false">
      <c r="A502" s="48" t="s">
        <v>93</v>
      </c>
      <c r="B502" s="62" t="s">
        <v>80</v>
      </c>
      <c r="C502" s="63" t="s">
        <v>137</v>
      </c>
      <c r="D502" s="63" t="s">
        <v>275</v>
      </c>
      <c r="E502" s="63" t="s">
        <v>94</v>
      </c>
      <c r="F502" s="59" t="n">
        <f aca="false">+F503</f>
        <v>88.4</v>
      </c>
      <c r="G502" s="59" t="n">
        <f aca="false">+G503</f>
        <v>88.4</v>
      </c>
      <c r="H502" s="38" t="n">
        <f aca="false">G502/F502</f>
        <v>1</v>
      </c>
    </row>
    <row r="503" customFormat="false" ht="32.25" hidden="false" customHeight="true" outlineLevel="0" collapsed="false">
      <c r="A503" s="50" t="s">
        <v>42</v>
      </c>
      <c r="B503" s="62" t="s">
        <v>80</v>
      </c>
      <c r="C503" s="63" t="s">
        <v>137</v>
      </c>
      <c r="D503" s="63" t="s">
        <v>275</v>
      </c>
      <c r="E503" s="63" t="s">
        <v>43</v>
      </c>
      <c r="F503" s="59" t="n">
        <f aca="false">+F504+F505</f>
        <v>88.4</v>
      </c>
      <c r="G503" s="59" t="n">
        <f aca="false">+G504+G505</f>
        <v>88.4</v>
      </c>
      <c r="H503" s="38" t="n">
        <f aca="false">G503/F503</f>
        <v>1</v>
      </c>
    </row>
    <row r="504" customFormat="false" ht="54" hidden="false" customHeight="true" outlineLevel="0" collapsed="false">
      <c r="A504" s="48" t="s">
        <v>165</v>
      </c>
      <c r="B504" s="62" t="s">
        <v>80</v>
      </c>
      <c r="C504" s="63" t="s">
        <v>137</v>
      </c>
      <c r="D504" s="63" t="s">
        <v>275</v>
      </c>
      <c r="E504" s="63" t="s">
        <v>45</v>
      </c>
      <c r="F504" s="59" t="n">
        <v>16</v>
      </c>
      <c r="G504" s="59" t="n">
        <v>16</v>
      </c>
      <c r="H504" s="38" t="n">
        <f aca="false">G504/F504</f>
        <v>1</v>
      </c>
    </row>
    <row r="505" customFormat="false" ht="39" hidden="false" customHeight="true" outlineLevel="0" collapsed="false">
      <c r="A505" s="50" t="s">
        <v>46</v>
      </c>
      <c r="B505" s="62" t="s">
        <v>80</v>
      </c>
      <c r="C505" s="63" t="s">
        <v>137</v>
      </c>
      <c r="D505" s="63" t="s">
        <v>275</v>
      </c>
      <c r="E505" s="63" t="s">
        <v>47</v>
      </c>
      <c r="F505" s="59" t="n">
        <v>72.4</v>
      </c>
      <c r="G505" s="59" t="n">
        <v>72.4</v>
      </c>
      <c r="H505" s="38" t="n">
        <f aca="false">G505/F505</f>
        <v>1</v>
      </c>
    </row>
    <row r="506" customFormat="false" ht="51.75" hidden="false" customHeight="true" outlineLevel="0" collapsed="false">
      <c r="A506" s="50" t="s">
        <v>278</v>
      </c>
      <c r="B506" s="62" t="s">
        <v>80</v>
      </c>
      <c r="C506" s="63" t="s">
        <v>137</v>
      </c>
      <c r="D506" s="63" t="s">
        <v>279</v>
      </c>
      <c r="E506" s="63"/>
      <c r="F506" s="59" t="n">
        <f aca="false">+F507+F511</f>
        <v>191.1</v>
      </c>
      <c r="G506" s="59" t="n">
        <f aca="false">+G507+G511</f>
        <v>156.4</v>
      </c>
      <c r="H506" s="38" t="n">
        <f aca="false">G506/F506</f>
        <v>0.818419675562533</v>
      </c>
    </row>
    <row r="507" customFormat="false" ht="99.75" hidden="false" customHeight="true" outlineLevel="0" collapsed="false">
      <c r="A507" s="48" t="s">
        <v>64</v>
      </c>
      <c r="B507" s="62" t="s">
        <v>80</v>
      </c>
      <c r="C507" s="63" t="s">
        <v>137</v>
      </c>
      <c r="D507" s="63" t="s">
        <v>279</v>
      </c>
      <c r="E507" s="63" t="s">
        <v>65</v>
      </c>
      <c r="F507" s="59" t="n">
        <f aca="false">+F508</f>
        <v>79.1</v>
      </c>
      <c r="G507" s="59" t="n">
        <f aca="false">+G508</f>
        <v>44.4</v>
      </c>
      <c r="H507" s="38" t="n">
        <f aca="false">G507/F507</f>
        <v>0.561314791403287</v>
      </c>
    </row>
    <row r="508" customFormat="false" ht="36" hidden="false" customHeight="true" outlineLevel="0" collapsed="false">
      <c r="A508" s="41" t="s">
        <v>26</v>
      </c>
      <c r="B508" s="62" t="s">
        <v>80</v>
      </c>
      <c r="C508" s="63" t="s">
        <v>137</v>
      </c>
      <c r="D508" s="63" t="s">
        <v>279</v>
      </c>
      <c r="E508" s="63" t="s">
        <v>27</v>
      </c>
      <c r="F508" s="59" t="n">
        <f aca="false">+F509+F510</f>
        <v>79.1</v>
      </c>
      <c r="G508" s="59" t="n">
        <f aca="false">+G509+G510</f>
        <v>44.4</v>
      </c>
      <c r="H508" s="38" t="n">
        <f aca="false">G508/F508</f>
        <v>0.561314791403287</v>
      </c>
    </row>
    <row r="509" customFormat="false" ht="54" hidden="false" customHeight="true" outlineLevel="0" collapsed="false">
      <c r="A509" s="41" t="s">
        <v>276</v>
      </c>
      <c r="B509" s="62" t="s">
        <v>80</v>
      </c>
      <c r="C509" s="63" t="s">
        <v>137</v>
      </c>
      <c r="D509" s="63" t="s">
        <v>279</v>
      </c>
      <c r="E509" s="63" t="s">
        <v>29</v>
      </c>
      <c r="F509" s="59" t="n">
        <v>68.8</v>
      </c>
      <c r="G509" s="59" t="n">
        <v>34.1</v>
      </c>
      <c r="H509" s="38" t="n">
        <f aca="false">G509/F509</f>
        <v>0.495639534883721</v>
      </c>
    </row>
    <row r="510" customFormat="false" ht="70.5" hidden="false" customHeight="true" outlineLevel="0" collapsed="false">
      <c r="A510" s="41" t="s">
        <v>32</v>
      </c>
      <c r="B510" s="62" t="s">
        <v>80</v>
      </c>
      <c r="C510" s="63" t="s">
        <v>137</v>
      </c>
      <c r="D510" s="63" t="s">
        <v>279</v>
      </c>
      <c r="E510" s="63" t="s">
        <v>33</v>
      </c>
      <c r="F510" s="59" t="n">
        <v>10.3</v>
      </c>
      <c r="G510" s="59" t="n">
        <v>10.3</v>
      </c>
      <c r="H510" s="38" t="n">
        <f aca="false">G510/F510</f>
        <v>1</v>
      </c>
    </row>
    <row r="511" customFormat="false" ht="38.25" hidden="false" customHeight="true" outlineLevel="0" collapsed="false">
      <c r="A511" s="50" t="s">
        <v>140</v>
      </c>
      <c r="B511" s="62" t="s">
        <v>80</v>
      </c>
      <c r="C511" s="63" t="s">
        <v>137</v>
      </c>
      <c r="D511" s="63" t="s">
        <v>279</v>
      </c>
      <c r="E511" s="63" t="s">
        <v>141</v>
      </c>
      <c r="F511" s="59" t="n">
        <f aca="false">+F512</f>
        <v>112</v>
      </c>
      <c r="G511" s="59" t="n">
        <f aca="false">+G512</f>
        <v>112</v>
      </c>
      <c r="H511" s="38" t="n">
        <f aca="false">G511/F511</f>
        <v>1</v>
      </c>
    </row>
    <row r="512" customFormat="false" ht="18.75" hidden="false" customHeight="true" outlineLevel="0" collapsed="false">
      <c r="A512" s="50" t="s">
        <v>142</v>
      </c>
      <c r="B512" s="62" t="s">
        <v>80</v>
      </c>
      <c r="C512" s="63" t="s">
        <v>137</v>
      </c>
      <c r="D512" s="63" t="s">
        <v>279</v>
      </c>
      <c r="E512" s="63" t="s">
        <v>143</v>
      </c>
      <c r="F512" s="59" t="n">
        <f aca="false">+F513</f>
        <v>112</v>
      </c>
      <c r="G512" s="59" t="n">
        <f aca="false">+G513</f>
        <v>112</v>
      </c>
      <c r="H512" s="38" t="n">
        <f aca="false">G512/F512</f>
        <v>1</v>
      </c>
    </row>
    <row r="513" customFormat="false" ht="35.25" hidden="false" customHeight="true" outlineLevel="0" collapsed="false">
      <c r="A513" s="50" t="s">
        <v>229</v>
      </c>
      <c r="B513" s="62" t="s">
        <v>80</v>
      </c>
      <c r="C513" s="63" t="s">
        <v>137</v>
      </c>
      <c r="D513" s="63" t="s">
        <v>279</v>
      </c>
      <c r="E513" s="63" t="s">
        <v>145</v>
      </c>
      <c r="F513" s="59" t="n">
        <v>112</v>
      </c>
      <c r="G513" s="59" t="n">
        <v>112</v>
      </c>
      <c r="H513" s="38" t="n">
        <f aca="false">G513/F513</f>
        <v>1</v>
      </c>
    </row>
    <row r="514" customFormat="false" ht="63.75" hidden="false" customHeight="true" outlineLevel="0" collapsed="false">
      <c r="A514" s="40" t="s">
        <v>60</v>
      </c>
      <c r="B514" s="102" t="s">
        <v>80</v>
      </c>
      <c r="C514" s="103" t="s">
        <v>137</v>
      </c>
      <c r="D514" s="103" t="s">
        <v>61</v>
      </c>
      <c r="E514" s="129"/>
      <c r="F514" s="130" t="n">
        <f aca="false">F515</f>
        <v>152.4</v>
      </c>
      <c r="G514" s="130" t="n">
        <f aca="false">G515</f>
        <v>152.4</v>
      </c>
      <c r="H514" s="71" t="n">
        <f aca="false">G514/F514</f>
        <v>1</v>
      </c>
    </row>
    <row r="515" customFormat="false" ht="101.25" hidden="false" customHeight="true" outlineLevel="0" collapsed="false">
      <c r="A515" s="48" t="s">
        <v>64</v>
      </c>
      <c r="B515" s="102" t="s">
        <v>80</v>
      </c>
      <c r="C515" s="103" t="s">
        <v>137</v>
      </c>
      <c r="D515" s="103" t="s">
        <v>61</v>
      </c>
      <c r="E515" s="129" t="s">
        <v>65</v>
      </c>
      <c r="F515" s="131" t="n">
        <f aca="false">F516+F518</f>
        <v>152.4</v>
      </c>
      <c r="G515" s="131" t="n">
        <f aca="false">G516+G518</f>
        <v>152.4</v>
      </c>
      <c r="H515" s="71" t="n">
        <f aca="false">G515/F515</f>
        <v>1</v>
      </c>
    </row>
    <row r="516" customFormat="false" ht="32.25" hidden="false" customHeight="true" outlineLevel="0" collapsed="false">
      <c r="A516" s="75" t="s">
        <v>87</v>
      </c>
      <c r="B516" s="102" t="s">
        <v>80</v>
      </c>
      <c r="C516" s="103" t="s">
        <v>137</v>
      </c>
      <c r="D516" s="103" t="s">
        <v>61</v>
      </c>
      <c r="E516" s="129" t="s">
        <v>88</v>
      </c>
      <c r="F516" s="131" t="n">
        <f aca="false">+F517</f>
        <v>118.1</v>
      </c>
      <c r="G516" s="131" t="n">
        <f aca="false">+G517</f>
        <v>118.1</v>
      </c>
      <c r="H516" s="71" t="n">
        <f aca="false">G516/F516</f>
        <v>1</v>
      </c>
    </row>
    <row r="517" customFormat="false" ht="66" hidden="false" customHeight="true" outlineLevel="0" collapsed="false">
      <c r="A517" s="50" t="s">
        <v>91</v>
      </c>
      <c r="B517" s="62" t="s">
        <v>280</v>
      </c>
      <c r="C517" s="63" t="s">
        <v>137</v>
      </c>
      <c r="D517" s="129" t="s">
        <v>61</v>
      </c>
      <c r="E517" s="63" t="s">
        <v>92</v>
      </c>
      <c r="F517" s="59" t="n">
        <v>118.1</v>
      </c>
      <c r="G517" s="59" t="n">
        <v>118.1</v>
      </c>
      <c r="H517" s="38" t="n">
        <f aca="false">G517/F517</f>
        <v>1</v>
      </c>
    </row>
    <row r="518" customFormat="false" ht="37.5" hidden="false" customHeight="true" outlineLevel="0" collapsed="false">
      <c r="A518" s="41" t="s">
        <v>26</v>
      </c>
      <c r="B518" s="62" t="s">
        <v>280</v>
      </c>
      <c r="C518" s="63" t="s">
        <v>137</v>
      </c>
      <c r="D518" s="129" t="s">
        <v>61</v>
      </c>
      <c r="E518" s="63" t="s">
        <v>27</v>
      </c>
      <c r="F518" s="59" t="n">
        <f aca="false">+F519</f>
        <v>34.3</v>
      </c>
      <c r="G518" s="59" t="n">
        <f aca="false">+G519</f>
        <v>34.3</v>
      </c>
      <c r="H518" s="38" t="n">
        <f aca="false">G518/F518</f>
        <v>1</v>
      </c>
    </row>
    <row r="519" customFormat="false" ht="68.25" hidden="false" customHeight="true" outlineLevel="0" collapsed="false">
      <c r="A519" s="41" t="s">
        <v>32</v>
      </c>
      <c r="B519" s="62" t="s">
        <v>280</v>
      </c>
      <c r="C519" s="63" t="s">
        <v>137</v>
      </c>
      <c r="D519" s="129" t="s">
        <v>61</v>
      </c>
      <c r="E519" s="63" t="s">
        <v>33</v>
      </c>
      <c r="F519" s="59" t="n">
        <v>34.3</v>
      </c>
      <c r="G519" s="59" t="n">
        <v>34.3</v>
      </c>
      <c r="H519" s="38" t="n">
        <f aca="false">G519/F519</f>
        <v>1</v>
      </c>
    </row>
    <row r="520" customFormat="false" ht="50.25" hidden="false" customHeight="true" outlineLevel="0" collapsed="false">
      <c r="A520" s="33" t="s">
        <v>34</v>
      </c>
      <c r="B520" s="62" t="s">
        <v>80</v>
      </c>
      <c r="C520" s="63" t="s">
        <v>137</v>
      </c>
      <c r="D520" s="129" t="s">
        <v>35</v>
      </c>
      <c r="E520" s="63"/>
      <c r="F520" s="59" t="n">
        <f aca="false">+F521+F524</f>
        <v>142.3</v>
      </c>
      <c r="G520" s="59" t="n">
        <f aca="false">+G521+G524</f>
        <v>142.3</v>
      </c>
      <c r="H520" s="38" t="n">
        <f aca="false">G520/F520</f>
        <v>1</v>
      </c>
    </row>
    <row r="521" customFormat="false" ht="96.75" hidden="false" customHeight="true" outlineLevel="0" collapsed="false">
      <c r="A521" s="48" t="s">
        <v>64</v>
      </c>
      <c r="B521" s="62" t="s">
        <v>80</v>
      </c>
      <c r="C521" s="63" t="s">
        <v>137</v>
      </c>
      <c r="D521" s="129" t="s">
        <v>35</v>
      </c>
      <c r="E521" s="63" t="s">
        <v>65</v>
      </c>
      <c r="F521" s="59" t="n">
        <f aca="false">+F522</f>
        <v>132.5</v>
      </c>
      <c r="G521" s="59" t="n">
        <f aca="false">+G522</f>
        <v>132.5</v>
      </c>
      <c r="H521" s="38" t="n">
        <f aca="false">G521/F521</f>
        <v>1</v>
      </c>
    </row>
    <row r="522" customFormat="false" ht="35.25" hidden="false" customHeight="true" outlineLevel="0" collapsed="false">
      <c r="A522" s="75" t="s">
        <v>87</v>
      </c>
      <c r="B522" s="62" t="s">
        <v>80</v>
      </c>
      <c r="C522" s="63" t="s">
        <v>137</v>
      </c>
      <c r="D522" s="129" t="s">
        <v>35</v>
      </c>
      <c r="E522" s="63" t="s">
        <v>88</v>
      </c>
      <c r="F522" s="59" t="n">
        <f aca="false">+F523</f>
        <v>132.5</v>
      </c>
      <c r="G522" s="59" t="n">
        <f aca="false">+G523</f>
        <v>132.5</v>
      </c>
      <c r="H522" s="38" t="n">
        <f aca="false">G522/F522</f>
        <v>1</v>
      </c>
    </row>
    <row r="523" customFormat="false" ht="68.25" hidden="false" customHeight="true" outlineLevel="0" collapsed="false">
      <c r="A523" s="50" t="s">
        <v>91</v>
      </c>
      <c r="B523" s="62" t="s">
        <v>80</v>
      </c>
      <c r="C523" s="63" t="s">
        <v>137</v>
      </c>
      <c r="D523" s="129" t="s">
        <v>35</v>
      </c>
      <c r="E523" s="63" t="s">
        <v>92</v>
      </c>
      <c r="F523" s="59" t="n">
        <v>132.5</v>
      </c>
      <c r="G523" s="59" t="n">
        <v>132.5</v>
      </c>
      <c r="H523" s="38" t="n">
        <f aca="false">G523/F523</f>
        <v>1</v>
      </c>
    </row>
    <row r="524" customFormat="false" ht="24.75" hidden="false" customHeight="true" outlineLevel="0" collapsed="false">
      <c r="A524" s="50" t="s">
        <v>48</v>
      </c>
      <c r="B524" s="62" t="s">
        <v>280</v>
      </c>
      <c r="C524" s="63" t="s">
        <v>137</v>
      </c>
      <c r="D524" s="129" t="s">
        <v>35</v>
      </c>
      <c r="E524" s="63" t="s">
        <v>49</v>
      </c>
      <c r="F524" s="59" t="n">
        <f aca="false">+F525</f>
        <v>9.8</v>
      </c>
      <c r="G524" s="59" t="n">
        <f aca="false">+G525</f>
        <v>9.8</v>
      </c>
      <c r="H524" s="38" t="n">
        <f aca="false">G524/F524</f>
        <v>1</v>
      </c>
    </row>
    <row r="525" customFormat="false" ht="26.25" hidden="false" customHeight="true" outlineLevel="0" collapsed="false">
      <c r="A525" s="48" t="s">
        <v>59</v>
      </c>
      <c r="B525" s="62" t="s">
        <v>80</v>
      </c>
      <c r="C525" s="63" t="s">
        <v>137</v>
      </c>
      <c r="D525" s="129" t="s">
        <v>35</v>
      </c>
      <c r="E525" s="63" t="s">
        <v>53</v>
      </c>
      <c r="F525" s="59" t="n">
        <v>9.8</v>
      </c>
      <c r="G525" s="59" t="n">
        <v>9.8</v>
      </c>
      <c r="H525" s="38" t="n">
        <f aca="false">G525/F525</f>
        <v>1</v>
      </c>
    </row>
    <row r="526" customFormat="false" ht="51.75" hidden="false" customHeight="true" outlineLevel="0" collapsed="false">
      <c r="A526" s="50" t="s">
        <v>118</v>
      </c>
      <c r="B526" s="62" t="s">
        <v>80</v>
      </c>
      <c r="C526" s="63" t="s">
        <v>137</v>
      </c>
      <c r="D526" s="129" t="s">
        <v>119</v>
      </c>
      <c r="E526" s="63"/>
      <c r="F526" s="59" t="n">
        <f aca="false">+F527</f>
        <v>62.5</v>
      </c>
      <c r="G526" s="59" t="n">
        <f aca="false">+G527</f>
        <v>62.5</v>
      </c>
      <c r="H526" s="38" t="n">
        <f aca="false">G526/F526</f>
        <v>1</v>
      </c>
    </row>
    <row r="527" customFormat="false" ht="93" hidden="false" customHeight="true" outlineLevel="0" collapsed="false">
      <c r="A527" s="48" t="s">
        <v>64</v>
      </c>
      <c r="B527" s="62" t="s">
        <v>80</v>
      </c>
      <c r="C527" s="63" t="s">
        <v>137</v>
      </c>
      <c r="D527" s="129" t="s">
        <v>119</v>
      </c>
      <c r="E527" s="63" t="s">
        <v>65</v>
      </c>
      <c r="F527" s="59" t="n">
        <f aca="false">+F528</f>
        <v>62.5</v>
      </c>
      <c r="G527" s="59" t="n">
        <f aca="false">+G528</f>
        <v>62.5</v>
      </c>
      <c r="H527" s="38" t="n">
        <f aca="false">G527/F527</f>
        <v>1</v>
      </c>
    </row>
    <row r="528" customFormat="false" ht="29.25" hidden="false" customHeight="true" outlineLevel="0" collapsed="false">
      <c r="A528" s="75" t="s">
        <v>87</v>
      </c>
      <c r="B528" s="62" t="s">
        <v>80</v>
      </c>
      <c r="C528" s="63" t="s">
        <v>137</v>
      </c>
      <c r="D528" s="129" t="s">
        <v>119</v>
      </c>
      <c r="E528" s="63" t="s">
        <v>88</v>
      </c>
      <c r="F528" s="59" t="n">
        <f aca="false">+F529+F530</f>
        <v>62.5</v>
      </c>
      <c r="G528" s="59" t="n">
        <f aca="false">+G529+G530</f>
        <v>62.5</v>
      </c>
      <c r="H528" s="38" t="n">
        <f aca="false">G528/F528</f>
        <v>1</v>
      </c>
    </row>
    <row r="529" customFormat="false" ht="26.25" hidden="false" customHeight="true" outlineLevel="0" collapsed="false">
      <c r="A529" s="50" t="s">
        <v>89</v>
      </c>
      <c r="B529" s="62" t="s">
        <v>80</v>
      </c>
      <c r="C529" s="63" t="s">
        <v>137</v>
      </c>
      <c r="D529" s="129" t="s">
        <v>119</v>
      </c>
      <c r="E529" s="63" t="s">
        <v>90</v>
      </c>
      <c r="F529" s="59" t="n">
        <v>52.8</v>
      </c>
      <c r="G529" s="59" t="n">
        <v>52.8</v>
      </c>
      <c r="H529" s="38" t="n">
        <f aca="false">G529/F529</f>
        <v>1</v>
      </c>
    </row>
    <row r="530" customFormat="false" ht="64.5" hidden="false" customHeight="true" outlineLevel="0" collapsed="false">
      <c r="A530" s="50" t="s">
        <v>91</v>
      </c>
      <c r="B530" s="62" t="s">
        <v>80</v>
      </c>
      <c r="C530" s="63" t="s">
        <v>137</v>
      </c>
      <c r="D530" s="129" t="s">
        <v>119</v>
      </c>
      <c r="E530" s="63" t="s">
        <v>92</v>
      </c>
      <c r="F530" s="59" t="n">
        <v>9.7</v>
      </c>
      <c r="G530" s="59" t="n">
        <v>9.7</v>
      </c>
      <c r="H530" s="38" t="n">
        <f aca="false">G530/F530</f>
        <v>1</v>
      </c>
    </row>
    <row r="531" customFormat="false" ht="25.5" hidden="false" customHeight="true" outlineLevel="0" collapsed="false">
      <c r="A531" s="86" t="s">
        <v>281</v>
      </c>
      <c r="B531" s="20" t="s">
        <v>178</v>
      </c>
      <c r="C531" s="20"/>
      <c r="D531" s="20"/>
      <c r="E531" s="20"/>
      <c r="F531" s="21" t="n">
        <f aca="false">F532</f>
        <v>31076.4</v>
      </c>
      <c r="G531" s="21" t="n">
        <f aca="false">G532</f>
        <v>31076.4</v>
      </c>
      <c r="H531" s="132" t="n">
        <f aca="false">G531/F531</f>
        <v>1</v>
      </c>
      <c r="I531" s="23"/>
      <c r="J531" s="23"/>
    </row>
    <row r="532" customFormat="false" ht="24.75" hidden="false" customHeight="true" outlineLevel="0" collapsed="false">
      <c r="A532" s="89" t="s">
        <v>282</v>
      </c>
      <c r="B532" s="35" t="s">
        <v>178</v>
      </c>
      <c r="C532" s="35" t="s">
        <v>20</v>
      </c>
      <c r="D532" s="35"/>
      <c r="E532" s="35"/>
      <c r="F532" s="112" t="n">
        <f aca="false">+F533+F542+F551+F560+F564+F568+F572+F576+F580+F584</f>
        <v>31076.4</v>
      </c>
      <c r="G532" s="112" t="n">
        <f aca="false">+G533+G542+G551+G560+G564+G568+G572+G576+G580+G584</f>
        <v>31076.4</v>
      </c>
      <c r="H532" s="133" t="n">
        <f aca="false">G532/F532</f>
        <v>1</v>
      </c>
    </row>
    <row r="533" customFormat="false" ht="21" hidden="false" customHeight="true" outlineLevel="0" collapsed="false">
      <c r="A533" s="50" t="s">
        <v>283</v>
      </c>
      <c r="B533" s="119" t="s">
        <v>178</v>
      </c>
      <c r="C533" s="63" t="s">
        <v>20</v>
      </c>
      <c r="D533" s="63" t="s">
        <v>284</v>
      </c>
      <c r="E533" s="63"/>
      <c r="F533" s="37" t="n">
        <f aca="false">+F534</f>
        <v>10396.5</v>
      </c>
      <c r="G533" s="37" t="n">
        <f aca="false">+G534</f>
        <v>10396.5</v>
      </c>
      <c r="H533" s="134" t="n">
        <f aca="false">G533/F533</f>
        <v>1</v>
      </c>
    </row>
    <row r="534" customFormat="false" ht="34.5" hidden="false" customHeight="true" outlineLevel="0" collapsed="false">
      <c r="A534" s="50" t="s">
        <v>285</v>
      </c>
      <c r="B534" s="63" t="s">
        <v>178</v>
      </c>
      <c r="C534" s="63" t="s">
        <v>20</v>
      </c>
      <c r="D534" s="63" t="s">
        <v>284</v>
      </c>
      <c r="E534" s="63"/>
      <c r="F534" s="37" t="n">
        <f aca="false">+F538+F535</f>
        <v>10396.5</v>
      </c>
      <c r="G534" s="37" t="n">
        <f aca="false">+G538+G535</f>
        <v>10396.5</v>
      </c>
      <c r="H534" s="134" t="n">
        <f aca="false">G534/F534</f>
        <v>1</v>
      </c>
    </row>
    <row r="535" customFormat="false" ht="49.5" hidden="false" customHeight="true" outlineLevel="0" collapsed="false">
      <c r="A535" s="48" t="s">
        <v>93</v>
      </c>
      <c r="B535" s="63" t="s">
        <v>178</v>
      </c>
      <c r="C535" s="63" t="s">
        <v>20</v>
      </c>
      <c r="D535" s="63" t="s">
        <v>284</v>
      </c>
      <c r="E535" s="63" t="s">
        <v>94</v>
      </c>
      <c r="F535" s="37" t="n">
        <f aca="false">+F536</f>
        <v>295.8</v>
      </c>
      <c r="G535" s="37" t="n">
        <f aca="false">+G536</f>
        <v>295.8</v>
      </c>
      <c r="H535" s="134" t="n">
        <f aca="false">G535/F535</f>
        <v>1</v>
      </c>
    </row>
    <row r="536" customFormat="false" ht="34.5" hidden="false" customHeight="true" outlineLevel="0" collapsed="false">
      <c r="A536" s="50" t="s">
        <v>42</v>
      </c>
      <c r="B536" s="63" t="s">
        <v>178</v>
      </c>
      <c r="C536" s="63" t="s">
        <v>20</v>
      </c>
      <c r="D536" s="63" t="s">
        <v>284</v>
      </c>
      <c r="E536" s="63" t="s">
        <v>43</v>
      </c>
      <c r="F536" s="37" t="n">
        <f aca="false">+F537</f>
        <v>295.8</v>
      </c>
      <c r="G536" s="37" t="n">
        <f aca="false">+G537</f>
        <v>295.8</v>
      </c>
      <c r="H536" s="134" t="n">
        <f aca="false">G536/F536</f>
        <v>1</v>
      </c>
    </row>
    <row r="537" customFormat="false" ht="34.5" hidden="false" customHeight="true" outlineLevel="0" collapsed="false">
      <c r="A537" s="50" t="s">
        <v>46</v>
      </c>
      <c r="B537" s="63" t="s">
        <v>178</v>
      </c>
      <c r="C537" s="63" t="s">
        <v>20</v>
      </c>
      <c r="D537" s="63" t="s">
        <v>284</v>
      </c>
      <c r="E537" s="63" t="s">
        <v>47</v>
      </c>
      <c r="F537" s="37" t="n">
        <v>295.8</v>
      </c>
      <c r="G537" s="37" t="n">
        <v>295.8</v>
      </c>
      <c r="H537" s="134" t="n">
        <f aca="false">G537/F537</f>
        <v>1</v>
      </c>
    </row>
    <row r="538" customFormat="false" ht="50.25" hidden="false" customHeight="true" outlineLevel="0" collapsed="false">
      <c r="A538" s="48" t="s">
        <v>140</v>
      </c>
      <c r="B538" s="63" t="s">
        <v>178</v>
      </c>
      <c r="C538" s="63" t="s">
        <v>20</v>
      </c>
      <c r="D538" s="63" t="s">
        <v>284</v>
      </c>
      <c r="E538" s="63" t="s">
        <v>141</v>
      </c>
      <c r="F538" s="37" t="n">
        <f aca="false">+F539</f>
        <v>10100.7</v>
      </c>
      <c r="G538" s="37" t="n">
        <f aca="false">+G539</f>
        <v>10100.7</v>
      </c>
      <c r="H538" s="134" t="n">
        <f aca="false">G538/F538</f>
        <v>1</v>
      </c>
    </row>
    <row r="539" customFormat="false" ht="25.5" hidden="false" customHeight="true" outlineLevel="0" collapsed="false">
      <c r="A539" s="50" t="s">
        <v>142</v>
      </c>
      <c r="B539" s="63" t="s">
        <v>178</v>
      </c>
      <c r="C539" s="63" t="s">
        <v>20</v>
      </c>
      <c r="D539" s="63" t="s">
        <v>284</v>
      </c>
      <c r="E539" s="63" t="s">
        <v>143</v>
      </c>
      <c r="F539" s="37" t="n">
        <f aca="false">F540+F541</f>
        <v>10100.7</v>
      </c>
      <c r="G539" s="37" t="n">
        <f aca="false">G540+G541</f>
        <v>10100.7</v>
      </c>
      <c r="H539" s="134" t="n">
        <f aca="false">G539/F539</f>
        <v>1</v>
      </c>
    </row>
    <row r="540" customFormat="false" ht="72" hidden="false" customHeight="true" outlineLevel="0" collapsed="false">
      <c r="A540" s="50" t="s">
        <v>227</v>
      </c>
      <c r="B540" s="63" t="s">
        <v>178</v>
      </c>
      <c r="C540" s="63" t="s">
        <v>20</v>
      </c>
      <c r="D540" s="63" t="s">
        <v>284</v>
      </c>
      <c r="E540" s="63" t="s">
        <v>228</v>
      </c>
      <c r="F540" s="37" t="n">
        <v>10092.6</v>
      </c>
      <c r="G540" s="39" t="n">
        <v>10092.6</v>
      </c>
      <c r="H540" s="38" t="n">
        <f aca="false">G540/F540</f>
        <v>1</v>
      </c>
    </row>
    <row r="541" customFormat="false" ht="33.75" hidden="false" customHeight="true" outlineLevel="0" collapsed="false">
      <c r="A541" s="50" t="s">
        <v>229</v>
      </c>
      <c r="B541" s="63" t="s">
        <v>178</v>
      </c>
      <c r="C541" s="63" t="s">
        <v>20</v>
      </c>
      <c r="D541" s="63" t="s">
        <v>284</v>
      </c>
      <c r="E541" s="63" t="s">
        <v>145</v>
      </c>
      <c r="F541" s="37" t="n">
        <v>8.1</v>
      </c>
      <c r="G541" s="39" t="n">
        <v>8.1</v>
      </c>
      <c r="H541" s="38" t="n">
        <f aca="false">G541/F541</f>
        <v>1</v>
      </c>
    </row>
    <row r="542" customFormat="false" ht="23.25" hidden="false" customHeight="true" outlineLevel="0" collapsed="false">
      <c r="A542" s="50" t="s">
        <v>286</v>
      </c>
      <c r="B542" s="63" t="s">
        <v>178</v>
      </c>
      <c r="C542" s="63" t="s">
        <v>20</v>
      </c>
      <c r="D542" s="63" t="s">
        <v>287</v>
      </c>
      <c r="E542" s="63"/>
      <c r="F542" s="37" t="n">
        <f aca="false">+F543</f>
        <v>716.3</v>
      </c>
      <c r="G542" s="37" t="n">
        <f aca="false">+G543</f>
        <v>716.3</v>
      </c>
      <c r="H542" s="38" t="n">
        <f aca="false">G542/F542</f>
        <v>1</v>
      </c>
    </row>
    <row r="543" customFormat="false" ht="35.25" hidden="false" customHeight="true" outlineLevel="0" collapsed="false">
      <c r="A543" s="50" t="s">
        <v>285</v>
      </c>
      <c r="B543" s="63" t="s">
        <v>178</v>
      </c>
      <c r="C543" s="63" t="s">
        <v>20</v>
      </c>
      <c r="D543" s="63" t="s">
        <v>287</v>
      </c>
      <c r="E543" s="63"/>
      <c r="F543" s="37" t="n">
        <f aca="false">+F547+F544</f>
        <v>716.3</v>
      </c>
      <c r="G543" s="37" t="n">
        <f aca="false">+G547+G544</f>
        <v>716.3</v>
      </c>
      <c r="H543" s="38" t="n">
        <f aca="false">G543/F543</f>
        <v>1</v>
      </c>
    </row>
    <row r="544" customFormat="false" ht="50.25" hidden="false" customHeight="true" outlineLevel="0" collapsed="false">
      <c r="A544" s="48" t="s">
        <v>93</v>
      </c>
      <c r="B544" s="63" t="s">
        <v>178</v>
      </c>
      <c r="C544" s="63" t="s">
        <v>20</v>
      </c>
      <c r="D544" s="63" t="s">
        <v>287</v>
      </c>
      <c r="E544" s="63" t="s">
        <v>94</v>
      </c>
      <c r="F544" s="37" t="n">
        <f aca="false">+F545</f>
        <v>19.7</v>
      </c>
      <c r="G544" s="37" t="n">
        <f aca="false">+G545</f>
        <v>19.7</v>
      </c>
      <c r="H544" s="38" t="n">
        <f aca="false">G544/F544</f>
        <v>1</v>
      </c>
    </row>
    <row r="545" customFormat="false" ht="35.25" hidden="false" customHeight="true" outlineLevel="0" collapsed="false">
      <c r="A545" s="50" t="s">
        <v>42</v>
      </c>
      <c r="B545" s="63" t="s">
        <v>178</v>
      </c>
      <c r="C545" s="63" t="s">
        <v>20</v>
      </c>
      <c r="D545" s="63" t="s">
        <v>287</v>
      </c>
      <c r="E545" s="63" t="s">
        <v>43</v>
      </c>
      <c r="F545" s="37" t="n">
        <f aca="false">+F546</f>
        <v>19.7</v>
      </c>
      <c r="G545" s="37" t="n">
        <f aca="false">+G546</f>
        <v>19.7</v>
      </c>
      <c r="H545" s="38" t="n">
        <f aca="false">G545/F545</f>
        <v>1</v>
      </c>
    </row>
    <row r="546" customFormat="false" ht="35.25" hidden="false" customHeight="true" outlineLevel="0" collapsed="false">
      <c r="A546" s="50" t="s">
        <v>46</v>
      </c>
      <c r="B546" s="63" t="s">
        <v>178</v>
      </c>
      <c r="C546" s="63" t="s">
        <v>20</v>
      </c>
      <c r="D546" s="63" t="s">
        <v>287</v>
      </c>
      <c r="E546" s="63" t="s">
        <v>47</v>
      </c>
      <c r="F546" s="37" t="n">
        <v>19.7</v>
      </c>
      <c r="G546" s="37" t="n">
        <v>19.7</v>
      </c>
      <c r="H546" s="38" t="n">
        <f aca="false">G546/F546</f>
        <v>1</v>
      </c>
    </row>
    <row r="547" customFormat="false" ht="51" hidden="false" customHeight="true" outlineLevel="0" collapsed="false">
      <c r="A547" s="48" t="s">
        <v>140</v>
      </c>
      <c r="B547" s="63" t="s">
        <v>178</v>
      </c>
      <c r="C547" s="63" t="s">
        <v>20</v>
      </c>
      <c r="D547" s="63" t="s">
        <v>287</v>
      </c>
      <c r="E547" s="63" t="s">
        <v>141</v>
      </c>
      <c r="F547" s="37" t="n">
        <f aca="false">+F548</f>
        <v>696.6</v>
      </c>
      <c r="G547" s="37" t="n">
        <f aca="false">+G548</f>
        <v>696.6</v>
      </c>
      <c r="H547" s="38" t="n">
        <f aca="false">G547/F547</f>
        <v>1</v>
      </c>
    </row>
    <row r="548" customFormat="false" ht="23.25" hidden="false" customHeight="true" outlineLevel="0" collapsed="false">
      <c r="A548" s="50" t="s">
        <v>142</v>
      </c>
      <c r="B548" s="63" t="s">
        <v>178</v>
      </c>
      <c r="C548" s="63" t="s">
        <v>20</v>
      </c>
      <c r="D548" s="63" t="s">
        <v>287</v>
      </c>
      <c r="E548" s="63" t="s">
        <v>143</v>
      </c>
      <c r="F548" s="59" t="n">
        <f aca="false">F549+F550</f>
        <v>696.6</v>
      </c>
      <c r="G548" s="59" t="n">
        <f aca="false">G549+G550</f>
        <v>696.6</v>
      </c>
      <c r="H548" s="38" t="n">
        <f aca="false">G548/F548</f>
        <v>1</v>
      </c>
    </row>
    <row r="549" customFormat="false" ht="69" hidden="false" customHeight="true" outlineLevel="0" collapsed="false">
      <c r="A549" s="50" t="s">
        <v>227</v>
      </c>
      <c r="B549" s="63" t="s">
        <v>178</v>
      </c>
      <c r="C549" s="63" t="s">
        <v>20</v>
      </c>
      <c r="D549" s="63" t="s">
        <v>287</v>
      </c>
      <c r="E549" s="63" t="s">
        <v>228</v>
      </c>
      <c r="F549" s="59" t="n">
        <v>685.6</v>
      </c>
      <c r="G549" s="60" t="n">
        <v>685.6</v>
      </c>
      <c r="H549" s="38" t="n">
        <f aca="false">G549/F549</f>
        <v>1</v>
      </c>
    </row>
    <row r="550" customFormat="false" ht="33.75" hidden="false" customHeight="true" outlineLevel="0" collapsed="false">
      <c r="A550" s="50" t="s">
        <v>229</v>
      </c>
      <c r="B550" s="63" t="s">
        <v>178</v>
      </c>
      <c r="C550" s="63" t="s">
        <v>20</v>
      </c>
      <c r="D550" s="63" t="s">
        <v>287</v>
      </c>
      <c r="E550" s="63" t="s">
        <v>145</v>
      </c>
      <c r="F550" s="59" t="n">
        <v>11</v>
      </c>
      <c r="G550" s="60" t="n">
        <v>11</v>
      </c>
      <c r="H550" s="38" t="n">
        <f aca="false">G550/F550</f>
        <v>1</v>
      </c>
    </row>
    <row r="551" customFormat="false" ht="20.25" hidden="false" customHeight="true" outlineLevel="0" collapsed="false">
      <c r="A551" s="50" t="s">
        <v>288</v>
      </c>
      <c r="B551" s="63" t="s">
        <v>178</v>
      </c>
      <c r="C551" s="63" t="s">
        <v>20</v>
      </c>
      <c r="D551" s="63" t="s">
        <v>289</v>
      </c>
      <c r="E551" s="63"/>
      <c r="F551" s="59" t="n">
        <f aca="false">F552</f>
        <v>7458.7</v>
      </c>
      <c r="G551" s="59" t="n">
        <f aca="false">G552</f>
        <v>7458.7</v>
      </c>
      <c r="H551" s="38" t="n">
        <f aca="false">G551/F551</f>
        <v>1</v>
      </c>
    </row>
    <row r="552" customFormat="false" ht="34.5" hidden="false" customHeight="true" outlineLevel="0" collapsed="false">
      <c r="A552" s="50" t="s">
        <v>285</v>
      </c>
      <c r="B552" s="62" t="s">
        <v>178</v>
      </c>
      <c r="C552" s="63" t="s">
        <v>20</v>
      </c>
      <c r="D552" s="63" t="s">
        <v>289</v>
      </c>
      <c r="E552" s="63"/>
      <c r="F552" s="59" t="n">
        <f aca="false">+F556+F553</f>
        <v>7458.7</v>
      </c>
      <c r="G552" s="59" t="n">
        <f aca="false">+G556+G553</f>
        <v>7458.7</v>
      </c>
      <c r="H552" s="38" t="n">
        <f aca="false">G552/F552</f>
        <v>1</v>
      </c>
    </row>
    <row r="553" customFormat="false" ht="101.25" hidden="false" customHeight="true" outlineLevel="0" collapsed="false">
      <c r="A553" s="48" t="s">
        <v>64</v>
      </c>
      <c r="B553" s="62" t="s">
        <v>178</v>
      </c>
      <c r="C553" s="63" t="s">
        <v>20</v>
      </c>
      <c r="D553" s="63" t="s">
        <v>289</v>
      </c>
      <c r="E553" s="63" t="s">
        <v>94</v>
      </c>
      <c r="F553" s="59" t="n">
        <f aca="false">F554</f>
        <v>120.5</v>
      </c>
      <c r="G553" s="59" t="n">
        <f aca="false">G554</f>
        <v>120.5</v>
      </c>
      <c r="H553" s="38" t="n">
        <f aca="false">G553/F553</f>
        <v>1</v>
      </c>
    </row>
    <row r="554" customFormat="false" ht="34.5" hidden="false" customHeight="true" outlineLevel="0" collapsed="false">
      <c r="A554" s="75" t="s">
        <v>87</v>
      </c>
      <c r="B554" s="62" t="s">
        <v>178</v>
      </c>
      <c r="C554" s="63" t="s">
        <v>20</v>
      </c>
      <c r="D554" s="63" t="s">
        <v>289</v>
      </c>
      <c r="E554" s="63" t="s">
        <v>43</v>
      </c>
      <c r="F554" s="59" t="n">
        <f aca="false">+F555</f>
        <v>120.5</v>
      </c>
      <c r="G554" s="59" t="n">
        <f aca="false">+G555</f>
        <v>120.5</v>
      </c>
      <c r="H554" s="38" t="n">
        <f aca="false">G554/F554</f>
        <v>1</v>
      </c>
    </row>
    <row r="555" customFormat="false" ht="28.5" hidden="false" customHeight="true" outlineLevel="0" collapsed="false">
      <c r="A555" s="50" t="s">
        <v>89</v>
      </c>
      <c r="B555" s="62" t="s">
        <v>178</v>
      </c>
      <c r="C555" s="63" t="s">
        <v>20</v>
      </c>
      <c r="D555" s="63" t="s">
        <v>289</v>
      </c>
      <c r="E555" s="63" t="s">
        <v>47</v>
      </c>
      <c r="F555" s="59" t="n">
        <v>120.5</v>
      </c>
      <c r="G555" s="59" t="n">
        <v>120.5</v>
      </c>
      <c r="H555" s="38" t="n">
        <f aca="false">G555/F555</f>
        <v>1</v>
      </c>
    </row>
    <row r="556" customFormat="false" ht="54" hidden="false" customHeight="true" outlineLevel="0" collapsed="false">
      <c r="A556" s="48" t="s">
        <v>140</v>
      </c>
      <c r="B556" s="62" t="s">
        <v>178</v>
      </c>
      <c r="C556" s="63" t="s">
        <v>20</v>
      </c>
      <c r="D556" s="63" t="s">
        <v>289</v>
      </c>
      <c r="E556" s="63" t="s">
        <v>141</v>
      </c>
      <c r="F556" s="37" t="n">
        <f aca="false">F557</f>
        <v>7338.2</v>
      </c>
      <c r="G556" s="37" t="n">
        <f aca="false">G557</f>
        <v>7338.2</v>
      </c>
      <c r="H556" s="38" t="n">
        <f aca="false">G556/F556</f>
        <v>1</v>
      </c>
    </row>
    <row r="557" customFormat="false" ht="24" hidden="false" customHeight="true" outlineLevel="0" collapsed="false">
      <c r="A557" s="50" t="s">
        <v>142</v>
      </c>
      <c r="B557" s="62" t="s">
        <v>178</v>
      </c>
      <c r="C557" s="63" t="s">
        <v>20</v>
      </c>
      <c r="D557" s="63" t="s">
        <v>289</v>
      </c>
      <c r="E557" s="63" t="s">
        <v>143</v>
      </c>
      <c r="F557" s="37" t="n">
        <f aca="false">+F558+F559</f>
        <v>7338.2</v>
      </c>
      <c r="G557" s="37" t="n">
        <f aca="false">+G558+G559</f>
        <v>7338.2</v>
      </c>
      <c r="H557" s="38" t="n">
        <f aca="false">G557/F557</f>
        <v>1</v>
      </c>
    </row>
    <row r="558" customFormat="false" ht="71.25" hidden="false" customHeight="true" outlineLevel="0" collapsed="false">
      <c r="A558" s="50" t="s">
        <v>227</v>
      </c>
      <c r="B558" s="62" t="s">
        <v>178</v>
      </c>
      <c r="C558" s="63" t="s">
        <v>20</v>
      </c>
      <c r="D558" s="63" t="s">
        <v>289</v>
      </c>
      <c r="E558" s="63" t="s">
        <v>228</v>
      </c>
      <c r="F558" s="37" t="n">
        <v>7272.2</v>
      </c>
      <c r="G558" s="37" t="n">
        <v>7272.2</v>
      </c>
      <c r="H558" s="38" t="n">
        <f aca="false">G558/F558</f>
        <v>1</v>
      </c>
    </row>
    <row r="559" customFormat="false" ht="33.75" hidden="false" customHeight="true" outlineLevel="0" collapsed="false">
      <c r="A559" s="50" t="s">
        <v>229</v>
      </c>
      <c r="B559" s="62" t="s">
        <v>178</v>
      </c>
      <c r="C559" s="63" t="s">
        <v>20</v>
      </c>
      <c r="D559" s="63" t="s">
        <v>289</v>
      </c>
      <c r="E559" s="63" t="s">
        <v>145</v>
      </c>
      <c r="F559" s="37" t="n">
        <v>66</v>
      </c>
      <c r="G559" s="37" t="n">
        <v>66</v>
      </c>
      <c r="H559" s="38" t="n">
        <f aca="false">G559/F559</f>
        <v>1</v>
      </c>
    </row>
    <row r="560" customFormat="false" ht="64.5" hidden="false" customHeight="true" outlineLevel="0" collapsed="false">
      <c r="A560" s="40" t="s">
        <v>60</v>
      </c>
      <c r="B560" s="62" t="s">
        <v>178</v>
      </c>
      <c r="C560" s="63" t="s">
        <v>20</v>
      </c>
      <c r="D560" s="63" t="s">
        <v>61</v>
      </c>
      <c r="E560" s="63"/>
      <c r="F560" s="37" t="n">
        <f aca="false">+F561</f>
        <v>1903</v>
      </c>
      <c r="G560" s="37" t="n">
        <f aca="false">+G561</f>
        <v>1903</v>
      </c>
      <c r="H560" s="38" t="n">
        <f aca="false">G560/F560</f>
        <v>1</v>
      </c>
    </row>
    <row r="561" customFormat="false" ht="51.75" hidden="false" customHeight="true" outlineLevel="0" collapsed="false">
      <c r="A561" s="48" t="s">
        <v>140</v>
      </c>
      <c r="B561" s="62" t="s">
        <v>178</v>
      </c>
      <c r="C561" s="63" t="s">
        <v>20</v>
      </c>
      <c r="D561" s="63" t="s">
        <v>61</v>
      </c>
      <c r="E561" s="63" t="s">
        <v>141</v>
      </c>
      <c r="F561" s="37" t="n">
        <f aca="false">F562</f>
        <v>1903</v>
      </c>
      <c r="G561" s="37" t="n">
        <f aca="false">G562</f>
        <v>1903</v>
      </c>
      <c r="H561" s="38" t="n">
        <f aca="false">G561/F561</f>
        <v>1</v>
      </c>
    </row>
    <row r="562" customFormat="false" ht="25.5" hidden="false" customHeight="true" outlineLevel="0" collapsed="false">
      <c r="A562" s="50" t="s">
        <v>142</v>
      </c>
      <c r="B562" s="62" t="s">
        <v>178</v>
      </c>
      <c r="C562" s="63" t="s">
        <v>20</v>
      </c>
      <c r="D562" s="63" t="s">
        <v>61</v>
      </c>
      <c r="E562" s="63" t="s">
        <v>143</v>
      </c>
      <c r="F562" s="37" t="n">
        <f aca="false">+F563</f>
        <v>1903</v>
      </c>
      <c r="G562" s="37" t="n">
        <f aca="false">+G563</f>
        <v>1903</v>
      </c>
      <c r="H562" s="38" t="n">
        <f aca="false">G562/F562</f>
        <v>1</v>
      </c>
    </row>
    <row r="563" customFormat="false" ht="31.5" hidden="false" customHeight="true" outlineLevel="0" collapsed="false">
      <c r="A563" s="50" t="s">
        <v>229</v>
      </c>
      <c r="B563" s="62" t="s">
        <v>178</v>
      </c>
      <c r="C563" s="63" t="s">
        <v>20</v>
      </c>
      <c r="D563" s="63" t="s">
        <v>61</v>
      </c>
      <c r="E563" s="63" t="s">
        <v>145</v>
      </c>
      <c r="F563" s="37" t="n">
        <v>1903</v>
      </c>
      <c r="G563" s="37" t="n">
        <v>1903</v>
      </c>
      <c r="H563" s="38" t="n">
        <f aca="false">G563/F563</f>
        <v>1</v>
      </c>
    </row>
    <row r="564" customFormat="false" ht="36" hidden="false" customHeight="true" outlineLevel="0" collapsed="false">
      <c r="A564" s="40" t="s">
        <v>250</v>
      </c>
      <c r="B564" s="62" t="s">
        <v>178</v>
      </c>
      <c r="C564" s="63" t="s">
        <v>20</v>
      </c>
      <c r="D564" s="63" t="s">
        <v>251</v>
      </c>
      <c r="E564" s="63"/>
      <c r="F564" s="37" t="n">
        <f aca="false">+F565</f>
        <v>2990</v>
      </c>
      <c r="G564" s="37" t="n">
        <f aca="false">+G565</f>
        <v>2990</v>
      </c>
      <c r="H564" s="38" t="n">
        <f aca="false">G564/F564</f>
        <v>1</v>
      </c>
    </row>
    <row r="565" customFormat="false" ht="48.75" hidden="false" customHeight="true" outlineLevel="0" collapsed="false">
      <c r="A565" s="40" t="s">
        <v>140</v>
      </c>
      <c r="B565" s="62" t="s">
        <v>178</v>
      </c>
      <c r="C565" s="63" t="s">
        <v>20</v>
      </c>
      <c r="D565" s="63" t="s">
        <v>251</v>
      </c>
      <c r="E565" s="63" t="s">
        <v>141</v>
      </c>
      <c r="F565" s="37" t="n">
        <f aca="false">+F566</f>
        <v>2990</v>
      </c>
      <c r="G565" s="37" t="n">
        <f aca="false">+G566</f>
        <v>2990</v>
      </c>
      <c r="H565" s="38" t="n">
        <f aca="false">G565/F565</f>
        <v>1</v>
      </c>
    </row>
    <row r="566" customFormat="false" ht="28.5" hidden="false" customHeight="true" outlineLevel="0" collapsed="false">
      <c r="A566" s="40" t="s">
        <v>142</v>
      </c>
      <c r="B566" s="62" t="s">
        <v>178</v>
      </c>
      <c r="C566" s="63" t="s">
        <v>20</v>
      </c>
      <c r="D566" s="63" t="s">
        <v>251</v>
      </c>
      <c r="E566" s="63" t="s">
        <v>143</v>
      </c>
      <c r="F566" s="37" t="n">
        <f aca="false">+F567</f>
        <v>2990</v>
      </c>
      <c r="G566" s="37" t="n">
        <f aca="false">+G567</f>
        <v>2990</v>
      </c>
      <c r="H566" s="38" t="n">
        <f aca="false">G566/F566</f>
        <v>1</v>
      </c>
    </row>
    <row r="567" customFormat="false" ht="74.25" hidden="false" customHeight="true" outlineLevel="0" collapsed="false">
      <c r="A567" s="50" t="s">
        <v>227</v>
      </c>
      <c r="B567" s="63" t="s">
        <v>178</v>
      </c>
      <c r="C567" s="63" t="s">
        <v>20</v>
      </c>
      <c r="D567" s="63" t="s">
        <v>251</v>
      </c>
      <c r="E567" s="63" t="s">
        <v>228</v>
      </c>
      <c r="F567" s="37" t="n">
        <v>2990</v>
      </c>
      <c r="G567" s="37" t="n">
        <v>2990</v>
      </c>
      <c r="H567" s="38" t="n">
        <f aca="false">G567/F567</f>
        <v>1</v>
      </c>
    </row>
    <row r="568" customFormat="false" ht="53.25" hidden="false" customHeight="true" outlineLevel="0" collapsed="false">
      <c r="A568" s="33" t="s">
        <v>34</v>
      </c>
      <c r="B568" s="63" t="s">
        <v>178</v>
      </c>
      <c r="C568" s="63" t="s">
        <v>20</v>
      </c>
      <c r="D568" s="63" t="s">
        <v>35</v>
      </c>
      <c r="E568" s="63"/>
      <c r="F568" s="37" t="n">
        <f aca="false">+F569</f>
        <v>3157.8</v>
      </c>
      <c r="G568" s="37" t="n">
        <f aca="false">+G569</f>
        <v>3157.8</v>
      </c>
      <c r="H568" s="38" t="n">
        <f aca="false">G568/F568</f>
        <v>1</v>
      </c>
    </row>
    <row r="569" customFormat="false" ht="56.25" hidden="false" customHeight="true" outlineLevel="0" collapsed="false">
      <c r="A569" s="40" t="s">
        <v>140</v>
      </c>
      <c r="B569" s="62" t="s">
        <v>178</v>
      </c>
      <c r="C569" s="63" t="s">
        <v>20</v>
      </c>
      <c r="D569" s="63" t="s">
        <v>35</v>
      </c>
      <c r="E569" s="63" t="s">
        <v>141</v>
      </c>
      <c r="F569" s="37" t="n">
        <f aca="false">+F570</f>
        <v>3157.8</v>
      </c>
      <c r="G569" s="37" t="n">
        <f aca="false">+G570</f>
        <v>3157.8</v>
      </c>
      <c r="H569" s="38" t="n">
        <f aca="false">G569/F569</f>
        <v>1</v>
      </c>
    </row>
    <row r="570" customFormat="false" ht="19.5" hidden="false" customHeight="true" outlineLevel="0" collapsed="false">
      <c r="A570" s="40" t="s">
        <v>142</v>
      </c>
      <c r="B570" s="62" t="s">
        <v>178</v>
      </c>
      <c r="C570" s="63" t="s">
        <v>20</v>
      </c>
      <c r="D570" s="63" t="s">
        <v>35</v>
      </c>
      <c r="E570" s="63" t="s">
        <v>143</v>
      </c>
      <c r="F570" s="37" t="n">
        <f aca="false">+F571</f>
        <v>3157.8</v>
      </c>
      <c r="G570" s="37" t="n">
        <f aca="false">+G571</f>
        <v>3157.8</v>
      </c>
      <c r="H570" s="38" t="n">
        <f aca="false">G570/F570</f>
        <v>1</v>
      </c>
    </row>
    <row r="571" customFormat="false" ht="74.25" hidden="false" customHeight="true" outlineLevel="0" collapsed="false">
      <c r="A571" s="50" t="s">
        <v>227</v>
      </c>
      <c r="B571" s="63" t="s">
        <v>178</v>
      </c>
      <c r="C571" s="63" t="s">
        <v>20</v>
      </c>
      <c r="D571" s="63" t="s">
        <v>35</v>
      </c>
      <c r="E571" s="63" t="s">
        <v>228</v>
      </c>
      <c r="F571" s="37" t="n">
        <v>3157.8</v>
      </c>
      <c r="G571" s="37" t="n">
        <v>3157.8</v>
      </c>
      <c r="H571" s="38" t="n">
        <f aca="false">G571/F571</f>
        <v>1</v>
      </c>
    </row>
    <row r="572" customFormat="false" ht="52.5" hidden="false" customHeight="true" outlineLevel="0" collapsed="false">
      <c r="A572" s="40" t="s">
        <v>290</v>
      </c>
      <c r="B572" s="63" t="s">
        <v>178</v>
      </c>
      <c r="C572" s="63" t="s">
        <v>20</v>
      </c>
      <c r="D572" s="63" t="s">
        <v>291</v>
      </c>
      <c r="E572" s="63"/>
      <c r="F572" s="37" t="n">
        <f aca="false">+F573</f>
        <v>453.7</v>
      </c>
      <c r="G572" s="37" t="n">
        <f aca="false">+G573</f>
        <v>453.7</v>
      </c>
      <c r="H572" s="38" t="n">
        <f aca="false">G572/F572</f>
        <v>1</v>
      </c>
    </row>
    <row r="573" customFormat="false" ht="55.5" hidden="false" customHeight="true" outlineLevel="0" collapsed="false">
      <c r="A573" s="48" t="s">
        <v>140</v>
      </c>
      <c r="B573" s="63" t="s">
        <v>178</v>
      </c>
      <c r="C573" s="63" t="s">
        <v>20</v>
      </c>
      <c r="D573" s="63" t="s">
        <v>292</v>
      </c>
      <c r="E573" s="63" t="s">
        <v>141</v>
      </c>
      <c r="F573" s="37" t="n">
        <f aca="false">+F574</f>
        <v>453.7</v>
      </c>
      <c r="G573" s="37" t="n">
        <f aca="false">+G574</f>
        <v>453.7</v>
      </c>
      <c r="H573" s="38" t="n">
        <f aca="false">G573/F573</f>
        <v>1</v>
      </c>
    </row>
    <row r="574" customFormat="false" ht="27" hidden="false" customHeight="true" outlineLevel="0" collapsed="false">
      <c r="A574" s="50" t="s">
        <v>142</v>
      </c>
      <c r="B574" s="63" t="s">
        <v>178</v>
      </c>
      <c r="C574" s="63" t="s">
        <v>20</v>
      </c>
      <c r="D574" s="63" t="s">
        <v>291</v>
      </c>
      <c r="E574" s="63" t="s">
        <v>143</v>
      </c>
      <c r="F574" s="37" t="n">
        <f aca="false">+F575</f>
        <v>453.7</v>
      </c>
      <c r="G574" s="37" t="n">
        <f aca="false">+G575</f>
        <v>453.7</v>
      </c>
      <c r="H574" s="38" t="n">
        <f aca="false">G574/F574</f>
        <v>1</v>
      </c>
    </row>
    <row r="575" customFormat="false" ht="36.75" hidden="false" customHeight="true" outlineLevel="0" collapsed="false">
      <c r="A575" s="50" t="s">
        <v>144</v>
      </c>
      <c r="B575" s="63" t="s">
        <v>178</v>
      </c>
      <c r="C575" s="63" t="s">
        <v>20</v>
      </c>
      <c r="D575" s="63" t="s">
        <v>291</v>
      </c>
      <c r="E575" s="63" t="s">
        <v>145</v>
      </c>
      <c r="F575" s="37" t="n">
        <v>453.7</v>
      </c>
      <c r="G575" s="37" t="n">
        <v>453.7</v>
      </c>
      <c r="H575" s="38" t="n">
        <f aca="false">G575/F575</f>
        <v>1</v>
      </c>
    </row>
    <row r="576" customFormat="false" ht="54.75" hidden="false" customHeight="true" outlineLevel="0" collapsed="false">
      <c r="A576" s="50" t="s">
        <v>293</v>
      </c>
      <c r="B576" s="63" t="s">
        <v>178</v>
      </c>
      <c r="C576" s="63" t="s">
        <v>20</v>
      </c>
      <c r="D576" s="63" t="s">
        <v>294</v>
      </c>
      <c r="E576" s="63"/>
      <c r="F576" s="37" t="n">
        <f aca="false">+F577</f>
        <v>319.7</v>
      </c>
      <c r="G576" s="37" t="n">
        <f aca="false">+G577</f>
        <v>319.7</v>
      </c>
      <c r="H576" s="38" t="n">
        <f aca="false">G576/F576</f>
        <v>1</v>
      </c>
    </row>
    <row r="577" customFormat="false" ht="54.75" hidden="false" customHeight="true" outlineLevel="0" collapsed="false">
      <c r="A577" s="48" t="s">
        <v>140</v>
      </c>
      <c r="B577" s="129" t="s">
        <v>178</v>
      </c>
      <c r="C577" s="129" t="s">
        <v>20</v>
      </c>
      <c r="D577" s="63" t="s">
        <v>294</v>
      </c>
      <c r="E577" s="63" t="s">
        <v>141</v>
      </c>
      <c r="F577" s="37" t="n">
        <f aca="false">F578</f>
        <v>319.7</v>
      </c>
      <c r="G577" s="37" t="n">
        <f aca="false">G578</f>
        <v>319.7</v>
      </c>
      <c r="H577" s="38" t="n">
        <f aca="false">G577/F577</f>
        <v>1</v>
      </c>
    </row>
    <row r="578" customFormat="false" ht="21.75" hidden="false" customHeight="true" outlineLevel="0" collapsed="false">
      <c r="A578" s="50" t="s">
        <v>142</v>
      </c>
      <c r="B578" s="103" t="s">
        <v>178</v>
      </c>
      <c r="C578" s="103" t="s">
        <v>20</v>
      </c>
      <c r="D578" s="63" t="s">
        <v>294</v>
      </c>
      <c r="E578" s="63" t="s">
        <v>143</v>
      </c>
      <c r="F578" s="37" t="n">
        <f aca="false">F579</f>
        <v>319.7</v>
      </c>
      <c r="G578" s="37" t="n">
        <f aca="false">G579</f>
        <v>319.7</v>
      </c>
      <c r="H578" s="38" t="n">
        <f aca="false">G578/F578</f>
        <v>1</v>
      </c>
    </row>
    <row r="579" customFormat="false" ht="31.5" hidden="false" customHeight="false" outlineLevel="0" collapsed="false">
      <c r="A579" s="50" t="s">
        <v>144</v>
      </c>
      <c r="B579" s="103" t="s">
        <v>178</v>
      </c>
      <c r="C579" s="103" t="s">
        <v>20</v>
      </c>
      <c r="D579" s="63" t="s">
        <v>294</v>
      </c>
      <c r="E579" s="63" t="s">
        <v>145</v>
      </c>
      <c r="F579" s="37" t="n">
        <v>319.7</v>
      </c>
      <c r="G579" s="37" t="n">
        <v>319.7</v>
      </c>
      <c r="H579" s="38" t="n">
        <f aca="false">G579/F579</f>
        <v>1</v>
      </c>
    </row>
    <row r="580" customFormat="false" ht="50.25" hidden="false" customHeight="true" outlineLevel="0" collapsed="false">
      <c r="A580" s="48" t="s">
        <v>295</v>
      </c>
      <c r="B580" s="103" t="s">
        <v>178</v>
      </c>
      <c r="C580" s="103" t="s">
        <v>20</v>
      </c>
      <c r="D580" s="103" t="s">
        <v>296</v>
      </c>
      <c r="E580" s="63"/>
      <c r="F580" s="37" t="n">
        <f aca="false">+F581</f>
        <v>163.1</v>
      </c>
      <c r="G580" s="37" t="n">
        <f aca="false">+G581</f>
        <v>163.1</v>
      </c>
      <c r="H580" s="38" t="n">
        <f aca="false">G580/F580</f>
        <v>1</v>
      </c>
    </row>
    <row r="581" customFormat="false" ht="47.25" hidden="false" customHeight="true" outlineLevel="0" collapsed="false">
      <c r="A581" s="48" t="s">
        <v>140</v>
      </c>
      <c r="B581" s="103" t="s">
        <v>178</v>
      </c>
      <c r="C581" s="103" t="s">
        <v>20</v>
      </c>
      <c r="D581" s="103" t="s">
        <v>296</v>
      </c>
      <c r="E581" s="63" t="s">
        <v>141</v>
      </c>
      <c r="F581" s="37" t="n">
        <f aca="false">+F582</f>
        <v>163.1</v>
      </c>
      <c r="G581" s="37" t="n">
        <f aca="false">+G582</f>
        <v>163.1</v>
      </c>
      <c r="H581" s="38" t="n">
        <f aca="false">G581/F581</f>
        <v>1</v>
      </c>
    </row>
    <row r="582" customFormat="false" ht="22.5" hidden="false" customHeight="true" outlineLevel="0" collapsed="false">
      <c r="A582" s="50" t="s">
        <v>142</v>
      </c>
      <c r="B582" s="103" t="s">
        <v>178</v>
      </c>
      <c r="C582" s="103" t="s">
        <v>20</v>
      </c>
      <c r="D582" s="103" t="s">
        <v>296</v>
      </c>
      <c r="E582" s="63" t="s">
        <v>143</v>
      </c>
      <c r="F582" s="37" t="n">
        <f aca="false">+F583</f>
        <v>163.1</v>
      </c>
      <c r="G582" s="37" t="n">
        <f aca="false">+G583</f>
        <v>163.1</v>
      </c>
      <c r="H582" s="38" t="n">
        <f aca="false">G582/F582</f>
        <v>1</v>
      </c>
    </row>
    <row r="583" customFormat="false" ht="21.75" hidden="false" customHeight="true" outlineLevel="0" collapsed="false">
      <c r="A583" s="50" t="s">
        <v>144</v>
      </c>
      <c r="B583" s="103" t="s">
        <v>178</v>
      </c>
      <c r="C583" s="103" t="s">
        <v>20</v>
      </c>
      <c r="D583" s="103" t="s">
        <v>296</v>
      </c>
      <c r="E583" s="63" t="s">
        <v>145</v>
      </c>
      <c r="F583" s="37" t="n">
        <v>163.1</v>
      </c>
      <c r="G583" s="37" t="n">
        <v>163.1</v>
      </c>
      <c r="H583" s="38" t="n">
        <f aca="false">G583/F583</f>
        <v>1</v>
      </c>
    </row>
    <row r="584" customFormat="false" ht="51.75" hidden="false" customHeight="true" outlineLevel="0" collapsed="false">
      <c r="A584" s="40" t="s">
        <v>253</v>
      </c>
      <c r="B584" s="103" t="s">
        <v>178</v>
      </c>
      <c r="C584" s="103" t="s">
        <v>20</v>
      </c>
      <c r="D584" s="103" t="s">
        <v>254</v>
      </c>
      <c r="E584" s="63"/>
      <c r="F584" s="37" t="n">
        <f aca="false">F585</f>
        <v>3517.6</v>
      </c>
      <c r="G584" s="37" t="n">
        <f aca="false">G585</f>
        <v>3517.6</v>
      </c>
      <c r="H584" s="38" t="n">
        <f aca="false">G584/F584</f>
        <v>1</v>
      </c>
    </row>
    <row r="585" customFormat="false" ht="54.75" hidden="false" customHeight="true" outlineLevel="0" collapsed="false">
      <c r="A585" s="48" t="s">
        <v>140</v>
      </c>
      <c r="B585" s="103" t="s">
        <v>178</v>
      </c>
      <c r="C585" s="103" t="s">
        <v>20</v>
      </c>
      <c r="D585" s="103" t="s">
        <v>254</v>
      </c>
      <c r="E585" s="135" t="s">
        <v>141</v>
      </c>
      <c r="F585" s="136" t="n">
        <f aca="false">+F586</f>
        <v>3517.6</v>
      </c>
      <c r="G585" s="136" t="n">
        <f aca="false">+G586</f>
        <v>3517.6</v>
      </c>
      <c r="H585" s="71" t="n">
        <f aca="false">G585/F585</f>
        <v>1</v>
      </c>
    </row>
    <row r="586" customFormat="false" ht="21.75" hidden="false" customHeight="true" outlineLevel="0" collapsed="false">
      <c r="A586" s="50" t="s">
        <v>142</v>
      </c>
      <c r="B586" s="103" t="s">
        <v>178</v>
      </c>
      <c r="C586" s="103" t="s">
        <v>20</v>
      </c>
      <c r="D586" s="103" t="s">
        <v>254</v>
      </c>
      <c r="E586" s="63" t="s">
        <v>143</v>
      </c>
      <c r="F586" s="37" t="n">
        <f aca="false">F587</f>
        <v>3517.6</v>
      </c>
      <c r="G586" s="37" t="n">
        <f aca="false">G587</f>
        <v>3517.6</v>
      </c>
      <c r="H586" s="38" t="n">
        <f aca="false">G586/F586</f>
        <v>1</v>
      </c>
    </row>
    <row r="587" customFormat="false" ht="66" hidden="false" customHeight="true" outlineLevel="0" collapsed="false">
      <c r="A587" s="50" t="s">
        <v>227</v>
      </c>
      <c r="B587" s="103" t="s">
        <v>178</v>
      </c>
      <c r="C587" s="103" t="s">
        <v>20</v>
      </c>
      <c r="D587" s="103" t="s">
        <v>254</v>
      </c>
      <c r="E587" s="63" t="s">
        <v>228</v>
      </c>
      <c r="F587" s="37" t="n">
        <v>3517.6</v>
      </c>
      <c r="G587" s="37" t="n">
        <v>3517.6</v>
      </c>
      <c r="H587" s="38" t="n">
        <f aca="false">G587/F587</f>
        <v>1</v>
      </c>
    </row>
    <row r="588" customFormat="false" ht="19.5" hidden="false" customHeight="true" outlineLevel="0" collapsed="false">
      <c r="A588" s="86" t="s">
        <v>297</v>
      </c>
      <c r="B588" s="20" t="s">
        <v>298</v>
      </c>
      <c r="C588" s="20"/>
      <c r="D588" s="20"/>
      <c r="E588" s="20"/>
      <c r="F588" s="21" t="n">
        <f aca="false">F589+F594+F615+F661</f>
        <v>27607.1</v>
      </c>
      <c r="G588" s="21" t="n">
        <f aca="false">G589+G594+G615+G661</f>
        <v>27314.4</v>
      </c>
      <c r="H588" s="22" t="n">
        <f aca="false">G588/F588</f>
        <v>0.989397654951081</v>
      </c>
    </row>
    <row r="589" customFormat="false" ht="23.25" hidden="false" customHeight="true" outlineLevel="0" collapsed="false">
      <c r="A589" s="24" t="s">
        <v>299</v>
      </c>
      <c r="B589" s="25" t="s">
        <v>298</v>
      </c>
      <c r="C589" s="25" t="s">
        <v>20</v>
      </c>
      <c r="D589" s="25"/>
      <c r="E589" s="25"/>
      <c r="F589" s="26" t="n">
        <f aca="false">F590</f>
        <v>1679.7</v>
      </c>
      <c r="G589" s="26" t="n">
        <f aca="false">G590</f>
        <v>1561</v>
      </c>
      <c r="H589" s="27" t="n">
        <f aca="false">G589/F589</f>
        <v>0.929332618920045</v>
      </c>
    </row>
    <row r="590" customFormat="false" ht="22.5" hidden="false" customHeight="true" outlineLevel="0" collapsed="false">
      <c r="A590" s="48" t="s">
        <v>300</v>
      </c>
      <c r="B590" s="137" t="s">
        <v>298</v>
      </c>
      <c r="C590" s="77" t="s">
        <v>20</v>
      </c>
      <c r="D590" s="77" t="s">
        <v>301</v>
      </c>
      <c r="E590" s="77"/>
      <c r="F590" s="30" t="n">
        <f aca="false">F591</f>
        <v>1679.7</v>
      </c>
      <c r="G590" s="30" t="n">
        <f aca="false">G591</f>
        <v>1561</v>
      </c>
      <c r="H590" s="31" t="n">
        <f aca="false">G590/F590</f>
        <v>0.929332618920045</v>
      </c>
    </row>
    <row r="591" customFormat="false" ht="33.75" hidden="false" customHeight="true" outlineLevel="0" collapsed="false">
      <c r="A591" s="33" t="s">
        <v>269</v>
      </c>
      <c r="B591" s="77" t="s">
        <v>298</v>
      </c>
      <c r="C591" s="77" t="s">
        <v>20</v>
      </c>
      <c r="D591" s="77" t="s">
        <v>301</v>
      </c>
      <c r="E591" s="77" t="s">
        <v>270</v>
      </c>
      <c r="F591" s="30" t="n">
        <f aca="false">F592</f>
        <v>1679.7</v>
      </c>
      <c r="G591" s="30" t="n">
        <f aca="false">G592</f>
        <v>1561</v>
      </c>
      <c r="H591" s="31" t="n">
        <f aca="false">G591/F591</f>
        <v>0.929332618920045</v>
      </c>
    </row>
    <row r="592" customFormat="false" ht="36.75" hidden="false" customHeight="true" outlineLevel="0" collapsed="false">
      <c r="A592" s="33" t="s">
        <v>302</v>
      </c>
      <c r="B592" s="77" t="s">
        <v>298</v>
      </c>
      <c r="C592" s="77" t="s">
        <v>20</v>
      </c>
      <c r="D592" s="77" t="s">
        <v>301</v>
      </c>
      <c r="E592" s="77" t="s">
        <v>303</v>
      </c>
      <c r="F592" s="30" t="n">
        <f aca="false">F593</f>
        <v>1679.7</v>
      </c>
      <c r="G592" s="30" t="n">
        <f aca="false">G593</f>
        <v>1561</v>
      </c>
      <c r="H592" s="31" t="n">
        <f aca="false">G592/F592</f>
        <v>0.929332618920045</v>
      </c>
    </row>
    <row r="593" customFormat="false" ht="26.25" hidden="false" customHeight="true" outlineLevel="0" collapsed="false">
      <c r="A593" s="33" t="s">
        <v>304</v>
      </c>
      <c r="B593" s="77" t="s">
        <v>298</v>
      </c>
      <c r="C593" s="77" t="s">
        <v>20</v>
      </c>
      <c r="D593" s="77" t="s">
        <v>301</v>
      </c>
      <c r="E593" s="77" t="s">
        <v>305</v>
      </c>
      <c r="F593" s="30" t="n">
        <v>1679.7</v>
      </c>
      <c r="G593" s="30" t="n">
        <v>1561</v>
      </c>
      <c r="H593" s="31" t="n">
        <f aca="false">G593/F593</f>
        <v>0.929332618920045</v>
      </c>
    </row>
    <row r="594" customFormat="false" ht="21" hidden="false" customHeight="true" outlineLevel="0" collapsed="false">
      <c r="A594" s="24" t="s">
        <v>306</v>
      </c>
      <c r="B594" s="54" t="s">
        <v>298</v>
      </c>
      <c r="C594" s="35" t="s">
        <v>37</v>
      </c>
      <c r="D594" s="35"/>
      <c r="E594" s="35"/>
      <c r="F594" s="55" t="n">
        <f aca="false">+F595+F598+F601+F606+F611</f>
        <v>8219.2</v>
      </c>
      <c r="G594" s="55" t="n">
        <f aca="false">+G595+G598+G601+G606+G611</f>
        <v>8114.3</v>
      </c>
      <c r="H594" s="97" t="n">
        <f aca="false">G594/F594</f>
        <v>0.987237200700798</v>
      </c>
    </row>
    <row r="595" customFormat="false" ht="33.75" hidden="false" customHeight="true" outlineLevel="0" collapsed="false">
      <c r="A595" s="138" t="s">
        <v>307</v>
      </c>
      <c r="B595" s="62" t="s">
        <v>298</v>
      </c>
      <c r="C595" s="63" t="s">
        <v>37</v>
      </c>
      <c r="D595" s="63" t="s">
        <v>308</v>
      </c>
      <c r="E595" s="63"/>
      <c r="F595" s="59" t="n">
        <f aca="false">F596</f>
        <v>403.5</v>
      </c>
      <c r="G595" s="59" t="n">
        <f aca="false">G596</f>
        <v>403.5</v>
      </c>
      <c r="H595" s="38" t="n">
        <f aca="false">G595/F595</f>
        <v>1</v>
      </c>
    </row>
    <row r="596" customFormat="false" ht="39.75" hidden="false" customHeight="true" outlineLevel="0" collapsed="false">
      <c r="A596" s="50" t="s">
        <v>309</v>
      </c>
      <c r="B596" s="62" t="s">
        <v>298</v>
      </c>
      <c r="C596" s="63" t="s">
        <v>37</v>
      </c>
      <c r="D596" s="63" t="s">
        <v>308</v>
      </c>
      <c r="E596" s="63" t="s">
        <v>310</v>
      </c>
      <c r="F596" s="59" t="n">
        <f aca="false">F597</f>
        <v>403.5</v>
      </c>
      <c r="G596" s="59" t="n">
        <f aca="false">G597</f>
        <v>403.5</v>
      </c>
      <c r="H596" s="38" t="n">
        <f aca="false">G596/F596</f>
        <v>1</v>
      </c>
    </row>
    <row r="597" customFormat="false" ht="27.75" hidden="false" customHeight="true" outlineLevel="0" collapsed="false">
      <c r="A597" s="50" t="s">
        <v>311</v>
      </c>
      <c r="B597" s="62" t="s">
        <v>298</v>
      </c>
      <c r="C597" s="63" t="s">
        <v>37</v>
      </c>
      <c r="D597" s="63" t="s">
        <v>308</v>
      </c>
      <c r="E597" s="63" t="s">
        <v>312</v>
      </c>
      <c r="F597" s="59" t="n">
        <v>403.5</v>
      </c>
      <c r="G597" s="59" t="n">
        <v>403.5</v>
      </c>
      <c r="H597" s="38" t="n">
        <f aca="false">G597/F597</f>
        <v>1</v>
      </c>
    </row>
    <row r="598" customFormat="false" ht="69" hidden="false" customHeight="true" outlineLevel="0" collapsed="false">
      <c r="A598" s="50" t="s">
        <v>313</v>
      </c>
      <c r="B598" s="62" t="s">
        <v>298</v>
      </c>
      <c r="C598" s="63" t="s">
        <v>37</v>
      </c>
      <c r="D598" s="63" t="s">
        <v>314</v>
      </c>
      <c r="E598" s="63"/>
      <c r="F598" s="59" t="n">
        <f aca="false">+F599</f>
        <v>6474.2</v>
      </c>
      <c r="G598" s="59" t="n">
        <f aca="false">+G599</f>
        <v>6474.2</v>
      </c>
      <c r="H598" s="38" t="n">
        <f aca="false">G598/F598</f>
        <v>1</v>
      </c>
    </row>
    <row r="599" customFormat="false" ht="37.5" hidden="false" customHeight="true" outlineLevel="0" collapsed="false">
      <c r="A599" s="50" t="s">
        <v>309</v>
      </c>
      <c r="B599" s="62" t="s">
        <v>298</v>
      </c>
      <c r="C599" s="63" t="s">
        <v>37</v>
      </c>
      <c r="D599" s="63" t="s">
        <v>314</v>
      </c>
      <c r="E599" s="63" t="s">
        <v>310</v>
      </c>
      <c r="F599" s="59" t="n">
        <f aca="false">+F600</f>
        <v>6474.2</v>
      </c>
      <c r="G599" s="59" t="n">
        <f aca="false">+G600</f>
        <v>6474.2</v>
      </c>
      <c r="H599" s="38" t="n">
        <f aca="false">G599/F599</f>
        <v>1</v>
      </c>
    </row>
    <row r="600" customFormat="false" ht="29.25" hidden="false" customHeight="true" outlineLevel="0" collapsed="false">
      <c r="A600" s="50" t="s">
        <v>311</v>
      </c>
      <c r="B600" s="62" t="s">
        <v>298</v>
      </c>
      <c r="C600" s="63" t="s">
        <v>37</v>
      </c>
      <c r="D600" s="63" t="s">
        <v>314</v>
      </c>
      <c r="E600" s="63" t="s">
        <v>312</v>
      </c>
      <c r="F600" s="59" t="n">
        <v>6474.2</v>
      </c>
      <c r="G600" s="59" t="n">
        <v>6474.2</v>
      </c>
      <c r="H600" s="38" t="n">
        <f aca="false">G600/F600</f>
        <v>1</v>
      </c>
    </row>
    <row r="601" customFormat="false" ht="129" hidden="false" customHeight="true" outlineLevel="0" collapsed="false">
      <c r="A601" s="138" t="s">
        <v>315</v>
      </c>
      <c r="B601" s="62" t="s">
        <v>298</v>
      </c>
      <c r="C601" s="63" t="s">
        <v>37</v>
      </c>
      <c r="D601" s="63" t="s">
        <v>316</v>
      </c>
      <c r="E601" s="63"/>
      <c r="F601" s="59" t="n">
        <f aca="false">+F604+F602</f>
        <v>1101.5</v>
      </c>
      <c r="G601" s="59" t="n">
        <f aca="false">+G604+G602</f>
        <v>1046.6</v>
      </c>
      <c r="H601" s="38" t="n">
        <f aca="false">G601/F601</f>
        <v>0.950158874262369</v>
      </c>
    </row>
    <row r="602" customFormat="false" ht="39" hidden="false" customHeight="true" outlineLevel="0" collapsed="false">
      <c r="A602" s="50" t="s">
        <v>309</v>
      </c>
      <c r="B602" s="62" t="s">
        <v>298</v>
      </c>
      <c r="C602" s="63" t="s">
        <v>37</v>
      </c>
      <c r="D602" s="63" t="s">
        <v>316</v>
      </c>
      <c r="E602" s="63" t="s">
        <v>310</v>
      </c>
      <c r="F602" s="59" t="n">
        <f aca="false">+F603</f>
        <v>54.9</v>
      </c>
      <c r="G602" s="59" t="n">
        <f aca="false">+G603</f>
        <v>0</v>
      </c>
      <c r="H602" s="38" t="n">
        <f aca="false">G602/F602</f>
        <v>0</v>
      </c>
    </row>
    <row r="603" customFormat="false" ht="22.5" hidden="false" customHeight="true" outlineLevel="0" collapsed="false">
      <c r="A603" s="50" t="s">
        <v>311</v>
      </c>
      <c r="B603" s="62" t="s">
        <v>298</v>
      </c>
      <c r="C603" s="63" t="s">
        <v>37</v>
      </c>
      <c r="D603" s="63" t="s">
        <v>316</v>
      </c>
      <c r="E603" s="63" t="s">
        <v>312</v>
      </c>
      <c r="F603" s="59" t="n">
        <v>54.9</v>
      </c>
      <c r="G603" s="59" t="n">
        <v>0</v>
      </c>
      <c r="H603" s="38" t="n">
        <f aca="false">G603/F603</f>
        <v>0</v>
      </c>
    </row>
    <row r="604" customFormat="false" ht="27" hidden="false" customHeight="true" outlineLevel="0" collapsed="false">
      <c r="A604" s="139" t="s">
        <v>317</v>
      </c>
      <c r="B604" s="62" t="s">
        <v>298</v>
      </c>
      <c r="C604" s="63" t="s">
        <v>37</v>
      </c>
      <c r="D604" s="63" t="s">
        <v>316</v>
      </c>
      <c r="E604" s="63" t="s">
        <v>132</v>
      </c>
      <c r="F604" s="59" t="n">
        <f aca="false">+F605</f>
        <v>1046.6</v>
      </c>
      <c r="G604" s="59" t="n">
        <f aca="false">+G605</f>
        <v>1046.6</v>
      </c>
      <c r="H604" s="38" t="n">
        <f aca="false">G604/F604</f>
        <v>1</v>
      </c>
    </row>
    <row r="605" customFormat="false" ht="53.25" hidden="false" customHeight="true" outlineLevel="0" collapsed="false">
      <c r="A605" s="140" t="s">
        <v>318</v>
      </c>
      <c r="B605" s="62" t="s">
        <v>298</v>
      </c>
      <c r="C605" s="63" t="s">
        <v>37</v>
      </c>
      <c r="D605" s="63" t="s">
        <v>316</v>
      </c>
      <c r="E605" s="63" t="s">
        <v>174</v>
      </c>
      <c r="F605" s="59" t="n">
        <v>1046.6</v>
      </c>
      <c r="G605" s="59" t="n">
        <v>1046.6</v>
      </c>
      <c r="H605" s="38" t="n">
        <f aca="false">G605/F605</f>
        <v>1</v>
      </c>
    </row>
    <row r="606" customFormat="false" ht="22.5" hidden="false" customHeight="true" outlineLevel="0" collapsed="false">
      <c r="A606" s="32" t="s">
        <v>148</v>
      </c>
      <c r="B606" s="62" t="s">
        <v>298</v>
      </c>
      <c r="C606" s="63" t="s">
        <v>37</v>
      </c>
      <c r="D606" s="63" t="s">
        <v>236</v>
      </c>
      <c r="E606" s="63"/>
      <c r="F606" s="59" t="n">
        <f aca="false">+F607</f>
        <v>40</v>
      </c>
      <c r="G606" s="59" t="n">
        <f aca="false">+G607</f>
        <v>40</v>
      </c>
      <c r="H606" s="38" t="n">
        <f aca="false">G606/F606</f>
        <v>1</v>
      </c>
    </row>
    <row r="607" customFormat="false" ht="24" hidden="false" customHeight="true" outlineLevel="0" collapsed="false">
      <c r="A607" s="32" t="s">
        <v>319</v>
      </c>
      <c r="B607" s="62" t="s">
        <v>298</v>
      </c>
      <c r="C607" s="63" t="s">
        <v>37</v>
      </c>
      <c r="D607" s="63" t="s">
        <v>236</v>
      </c>
      <c r="E607" s="63" t="s">
        <v>270</v>
      </c>
      <c r="F607" s="59" t="n">
        <f aca="false">+F608+F610</f>
        <v>40</v>
      </c>
      <c r="G607" s="59" t="n">
        <f aca="false">+G608+G610</f>
        <v>40</v>
      </c>
      <c r="H607" s="38" t="n">
        <f aca="false">G607/F607</f>
        <v>1</v>
      </c>
    </row>
    <row r="608" customFormat="false" ht="39.75" hidden="false" customHeight="true" outlineLevel="0" collapsed="false">
      <c r="A608" s="50" t="s">
        <v>309</v>
      </c>
      <c r="B608" s="62" t="s">
        <v>298</v>
      </c>
      <c r="C608" s="63" t="s">
        <v>37</v>
      </c>
      <c r="D608" s="63" t="s">
        <v>236</v>
      </c>
      <c r="E608" s="63" t="s">
        <v>310</v>
      </c>
      <c r="F608" s="59" t="n">
        <f aca="false">+F609</f>
        <v>30</v>
      </c>
      <c r="G608" s="59" t="n">
        <f aca="false">+G609</f>
        <v>30</v>
      </c>
      <c r="H608" s="38" t="n">
        <f aca="false">G608/F608</f>
        <v>1</v>
      </c>
    </row>
    <row r="609" customFormat="false" ht="54" hidden="false" customHeight="true" outlineLevel="0" collapsed="false">
      <c r="A609" s="50" t="s">
        <v>320</v>
      </c>
      <c r="B609" s="62" t="s">
        <v>298</v>
      </c>
      <c r="C609" s="63" t="s">
        <v>37</v>
      </c>
      <c r="D609" s="63" t="s">
        <v>236</v>
      </c>
      <c r="E609" s="63" t="s">
        <v>321</v>
      </c>
      <c r="F609" s="59" t="n">
        <v>30</v>
      </c>
      <c r="G609" s="59" t="n">
        <v>30</v>
      </c>
      <c r="H609" s="38" t="n">
        <f aca="false">G609/F609</f>
        <v>1</v>
      </c>
    </row>
    <row r="610" customFormat="false" ht="21.75" hidden="false" customHeight="true" outlineLevel="0" collapsed="false">
      <c r="A610" s="50" t="s">
        <v>322</v>
      </c>
      <c r="B610" s="62" t="s">
        <v>298</v>
      </c>
      <c r="C610" s="63" t="s">
        <v>37</v>
      </c>
      <c r="D610" s="63" t="s">
        <v>236</v>
      </c>
      <c r="E610" s="63" t="s">
        <v>323</v>
      </c>
      <c r="F610" s="59" t="n">
        <v>10</v>
      </c>
      <c r="G610" s="59" t="n">
        <v>10</v>
      </c>
      <c r="H610" s="38" t="n">
        <f aca="false">G610/F610</f>
        <v>1</v>
      </c>
    </row>
    <row r="611" customFormat="false" ht="68.25" hidden="false" customHeight="true" outlineLevel="0" collapsed="false">
      <c r="A611" s="50" t="s">
        <v>324</v>
      </c>
      <c r="B611" s="62" t="s">
        <v>298</v>
      </c>
      <c r="C611" s="63" t="s">
        <v>37</v>
      </c>
      <c r="D611" s="63" t="s">
        <v>325</v>
      </c>
      <c r="E611" s="63"/>
      <c r="F611" s="59" t="n">
        <f aca="false">+F612</f>
        <v>200</v>
      </c>
      <c r="G611" s="59" t="n">
        <f aca="false">+G612</f>
        <v>150</v>
      </c>
      <c r="H611" s="38" t="n">
        <f aca="false">G611/F611</f>
        <v>0.75</v>
      </c>
    </row>
    <row r="612" customFormat="false" ht="21.75" hidden="false" customHeight="true" outlineLevel="0" collapsed="false">
      <c r="A612" s="32" t="s">
        <v>319</v>
      </c>
      <c r="B612" s="62" t="s">
        <v>298</v>
      </c>
      <c r="C612" s="63" t="s">
        <v>37</v>
      </c>
      <c r="D612" s="63" t="s">
        <v>325</v>
      </c>
      <c r="E612" s="63" t="s">
        <v>270</v>
      </c>
      <c r="F612" s="59" t="n">
        <f aca="false">+F613</f>
        <v>200</v>
      </c>
      <c r="G612" s="59" t="n">
        <f aca="false">+G613</f>
        <v>150</v>
      </c>
      <c r="H612" s="38" t="n">
        <f aca="false">G612/F612</f>
        <v>0.75</v>
      </c>
    </row>
    <row r="613" customFormat="false" ht="35.25" hidden="false" customHeight="true" outlineLevel="0" collapsed="false">
      <c r="A613" s="50" t="s">
        <v>309</v>
      </c>
      <c r="B613" s="62" t="s">
        <v>298</v>
      </c>
      <c r="C613" s="63" t="s">
        <v>37</v>
      </c>
      <c r="D613" s="63" t="s">
        <v>325</v>
      </c>
      <c r="E613" s="63" t="s">
        <v>310</v>
      </c>
      <c r="F613" s="59" t="n">
        <f aca="false">+F614</f>
        <v>200</v>
      </c>
      <c r="G613" s="59" t="n">
        <f aca="false">+G614</f>
        <v>150</v>
      </c>
      <c r="H613" s="38" t="n">
        <f aca="false">G613/F613</f>
        <v>0.75</v>
      </c>
    </row>
    <row r="614" customFormat="false" ht="36" hidden="false" customHeight="true" outlineLevel="0" collapsed="false">
      <c r="A614" s="50" t="s">
        <v>326</v>
      </c>
      <c r="B614" s="62" t="s">
        <v>298</v>
      </c>
      <c r="C614" s="63" t="s">
        <v>37</v>
      </c>
      <c r="D614" s="63" t="s">
        <v>325</v>
      </c>
      <c r="E614" s="63" t="s">
        <v>327</v>
      </c>
      <c r="F614" s="59" t="n">
        <v>200</v>
      </c>
      <c r="G614" s="59" t="n">
        <v>150</v>
      </c>
      <c r="H614" s="38" t="n">
        <f aca="false">G614/F614</f>
        <v>0.75</v>
      </c>
    </row>
    <row r="615" customFormat="false" ht="24.75" hidden="false" customHeight="true" outlineLevel="0" collapsed="false">
      <c r="A615" s="89" t="s">
        <v>328</v>
      </c>
      <c r="B615" s="54" t="s">
        <v>298</v>
      </c>
      <c r="C615" s="35" t="s">
        <v>55</v>
      </c>
      <c r="D615" s="35"/>
      <c r="E615" s="35"/>
      <c r="F615" s="55" t="n">
        <f aca="false">+F617+F621+F625+F632+F639+F646+F653+F657</f>
        <v>16916.4</v>
      </c>
      <c r="G615" s="55" t="n">
        <f aca="false">+G617+G621+G625+G632+G639+G646+G653+G657</f>
        <v>16847.3</v>
      </c>
      <c r="H615" s="97" t="n">
        <f aca="false">G615/F615</f>
        <v>0.995915206545128</v>
      </c>
      <c r="I615" s="23"/>
    </row>
    <row r="616" customFormat="false" ht="0.75" hidden="false" customHeight="true" outlineLevel="0" collapsed="false">
      <c r="A616" s="33" t="s">
        <v>329</v>
      </c>
      <c r="B616" s="58" t="s">
        <v>298</v>
      </c>
      <c r="C616" s="36" t="s">
        <v>55</v>
      </c>
      <c r="D616" s="36" t="s">
        <v>330</v>
      </c>
      <c r="E616" s="36"/>
      <c r="F616" s="59" t="n">
        <f aca="false">F617</f>
        <v>72.4</v>
      </c>
      <c r="G616" s="59" t="n">
        <f aca="false">G617</f>
        <v>67.5</v>
      </c>
      <c r="H616" s="97" t="n">
        <f aca="false">G616/F616</f>
        <v>0.93232044198895</v>
      </c>
    </row>
    <row r="617" customFormat="false" ht="71.25" hidden="false" customHeight="true" outlineLevel="0" collapsed="false">
      <c r="A617" s="50" t="s">
        <v>331</v>
      </c>
      <c r="B617" s="62" t="s">
        <v>298</v>
      </c>
      <c r="C617" s="63" t="s">
        <v>55</v>
      </c>
      <c r="D617" s="63" t="s">
        <v>332</v>
      </c>
      <c r="E617" s="63"/>
      <c r="F617" s="59" t="n">
        <f aca="false">+F618</f>
        <v>72.4</v>
      </c>
      <c r="G617" s="59" t="n">
        <f aca="false">+G618</f>
        <v>67.5</v>
      </c>
      <c r="H617" s="38" t="n">
        <f aca="false">G617/F617</f>
        <v>0.93232044198895</v>
      </c>
    </row>
    <row r="618" customFormat="false" ht="37.5" hidden="false" customHeight="true" outlineLevel="0" collapsed="false">
      <c r="A618" s="41" t="s">
        <v>269</v>
      </c>
      <c r="B618" s="62" t="s">
        <v>298</v>
      </c>
      <c r="C618" s="63" t="s">
        <v>55</v>
      </c>
      <c r="D618" s="63" t="s">
        <v>332</v>
      </c>
      <c r="E618" s="63" t="s">
        <v>270</v>
      </c>
      <c r="F618" s="59" t="n">
        <f aca="false">+F619</f>
        <v>72.4</v>
      </c>
      <c r="G618" s="59" t="n">
        <f aca="false">+G619</f>
        <v>67.5</v>
      </c>
      <c r="H618" s="38" t="n">
        <f aca="false">G618/F618</f>
        <v>0.93232044198895</v>
      </c>
    </row>
    <row r="619" customFormat="false" ht="42" hidden="false" customHeight="true" outlineLevel="0" collapsed="false">
      <c r="A619" s="50" t="s">
        <v>309</v>
      </c>
      <c r="B619" s="62" t="s">
        <v>298</v>
      </c>
      <c r="C619" s="63" t="s">
        <v>55</v>
      </c>
      <c r="D619" s="63" t="s">
        <v>332</v>
      </c>
      <c r="E619" s="63" t="s">
        <v>310</v>
      </c>
      <c r="F619" s="59" t="n">
        <f aca="false">+F620</f>
        <v>72.4</v>
      </c>
      <c r="G619" s="59" t="n">
        <f aca="false">+G620</f>
        <v>67.5</v>
      </c>
      <c r="H619" s="38" t="n">
        <f aca="false">G619/F619</f>
        <v>0.93232044198895</v>
      </c>
    </row>
    <row r="620" customFormat="false" ht="48.75" hidden="false" customHeight="true" outlineLevel="0" collapsed="false">
      <c r="A620" s="50" t="s">
        <v>320</v>
      </c>
      <c r="B620" s="62" t="s">
        <v>298</v>
      </c>
      <c r="C620" s="63" t="s">
        <v>55</v>
      </c>
      <c r="D620" s="63" t="s">
        <v>332</v>
      </c>
      <c r="E620" s="63" t="s">
        <v>321</v>
      </c>
      <c r="F620" s="59" t="n">
        <v>72.4</v>
      </c>
      <c r="G620" s="59" t="n">
        <v>67.5</v>
      </c>
      <c r="H620" s="38" t="n">
        <f aca="false">G620/F620</f>
        <v>0.93232044198895</v>
      </c>
    </row>
    <row r="621" customFormat="false" ht="104.25" hidden="false" customHeight="true" outlineLevel="0" collapsed="false">
      <c r="A621" s="50" t="s">
        <v>333</v>
      </c>
      <c r="B621" s="62" t="s">
        <v>298</v>
      </c>
      <c r="C621" s="63" t="s">
        <v>55</v>
      </c>
      <c r="D621" s="63" t="s">
        <v>334</v>
      </c>
      <c r="E621" s="63"/>
      <c r="F621" s="59" t="n">
        <f aca="false">+F622</f>
        <v>855</v>
      </c>
      <c r="G621" s="59" t="n">
        <f aca="false">+G622</f>
        <v>838.1</v>
      </c>
      <c r="H621" s="38" t="n">
        <f aca="false">G621/F621</f>
        <v>0.980233918128655</v>
      </c>
    </row>
    <row r="622" customFormat="false" ht="34.5" hidden="false" customHeight="true" outlineLevel="0" collapsed="false">
      <c r="A622" s="41" t="s">
        <v>269</v>
      </c>
      <c r="B622" s="141" t="n">
        <v>10</v>
      </c>
      <c r="C622" s="63" t="s">
        <v>55</v>
      </c>
      <c r="D622" s="63" t="s">
        <v>334</v>
      </c>
      <c r="E622" s="63" t="s">
        <v>270</v>
      </c>
      <c r="F622" s="59" t="n">
        <f aca="false">+F623</f>
        <v>855</v>
      </c>
      <c r="G622" s="59" t="n">
        <f aca="false">+G623</f>
        <v>838.1</v>
      </c>
      <c r="H622" s="38" t="n">
        <f aca="false">G622/F622</f>
        <v>0.980233918128655</v>
      </c>
    </row>
    <row r="623" customFormat="false" ht="41.25" hidden="false" customHeight="true" outlineLevel="0" collapsed="false">
      <c r="A623" s="50" t="s">
        <v>309</v>
      </c>
      <c r="B623" s="62" t="s">
        <v>298</v>
      </c>
      <c r="C623" s="63" t="s">
        <v>55</v>
      </c>
      <c r="D623" s="63" t="s">
        <v>334</v>
      </c>
      <c r="E623" s="63" t="s">
        <v>310</v>
      </c>
      <c r="F623" s="59" t="n">
        <f aca="false">F624</f>
        <v>855</v>
      </c>
      <c r="G623" s="59" t="n">
        <f aca="false">G624</f>
        <v>838.1</v>
      </c>
      <c r="H623" s="38" t="n">
        <f aca="false">G623/F623</f>
        <v>0.980233918128655</v>
      </c>
    </row>
    <row r="624" customFormat="false" ht="52.5" hidden="false" customHeight="true" outlineLevel="0" collapsed="false">
      <c r="A624" s="50" t="s">
        <v>320</v>
      </c>
      <c r="B624" s="62" t="s">
        <v>298</v>
      </c>
      <c r="C624" s="63" t="s">
        <v>55</v>
      </c>
      <c r="D624" s="63" t="s">
        <v>334</v>
      </c>
      <c r="E624" s="63" t="s">
        <v>321</v>
      </c>
      <c r="F624" s="59" t="n">
        <v>855</v>
      </c>
      <c r="G624" s="59" t="n">
        <v>838.1</v>
      </c>
      <c r="H624" s="38" t="n">
        <f aca="false">G624/F624</f>
        <v>0.980233918128655</v>
      </c>
    </row>
    <row r="625" customFormat="false" ht="81" hidden="false" customHeight="true" outlineLevel="0" collapsed="false">
      <c r="A625" s="50" t="s">
        <v>335</v>
      </c>
      <c r="B625" s="62" t="s">
        <v>298</v>
      </c>
      <c r="C625" s="63" t="s">
        <v>55</v>
      </c>
      <c r="D625" s="63" t="s">
        <v>336</v>
      </c>
      <c r="E625" s="63"/>
      <c r="F625" s="59" t="n">
        <f aca="false">+F629+F626</f>
        <v>150</v>
      </c>
      <c r="G625" s="59" t="n">
        <f aca="false">+G629+G626</f>
        <v>102.7</v>
      </c>
      <c r="H625" s="38" t="n">
        <f aca="false">G625/F625</f>
        <v>0.684666666666667</v>
      </c>
    </row>
    <row r="626" customFormat="false" ht="53.25" hidden="false" customHeight="true" outlineLevel="0" collapsed="false">
      <c r="A626" s="32" t="s">
        <v>81</v>
      </c>
      <c r="B626" s="62" t="s">
        <v>298</v>
      </c>
      <c r="C626" s="63" t="s">
        <v>55</v>
      </c>
      <c r="D626" s="63" t="s">
        <v>336</v>
      </c>
      <c r="E626" s="63" t="s">
        <v>94</v>
      </c>
      <c r="F626" s="59" t="n">
        <f aca="false">F627</f>
        <v>3.1</v>
      </c>
      <c r="G626" s="59" t="n">
        <f aca="false">G627</f>
        <v>0.7</v>
      </c>
      <c r="H626" s="38" t="n">
        <f aca="false">G626/F626</f>
        <v>0.225806451612903</v>
      </c>
    </row>
    <row r="627" customFormat="false" ht="37.5" hidden="false" customHeight="true" outlineLevel="0" collapsed="false">
      <c r="A627" s="50" t="s">
        <v>42</v>
      </c>
      <c r="B627" s="62" t="s">
        <v>298</v>
      </c>
      <c r="C627" s="63" t="s">
        <v>55</v>
      </c>
      <c r="D627" s="63" t="s">
        <v>336</v>
      </c>
      <c r="E627" s="63" t="s">
        <v>43</v>
      </c>
      <c r="F627" s="59" t="n">
        <f aca="false">F628</f>
        <v>3.1</v>
      </c>
      <c r="G627" s="59" t="n">
        <f aca="false">G628</f>
        <v>0.7</v>
      </c>
      <c r="H627" s="38" t="n">
        <f aca="false">G627/F627</f>
        <v>0.225806451612903</v>
      </c>
    </row>
    <row r="628" customFormat="false" ht="36" hidden="false" customHeight="true" outlineLevel="0" collapsed="false">
      <c r="A628" s="50" t="s">
        <v>46</v>
      </c>
      <c r="B628" s="62" t="s">
        <v>298</v>
      </c>
      <c r="C628" s="63" t="s">
        <v>55</v>
      </c>
      <c r="D628" s="63" t="s">
        <v>336</v>
      </c>
      <c r="E628" s="63" t="s">
        <v>47</v>
      </c>
      <c r="F628" s="59" t="n">
        <v>3.1</v>
      </c>
      <c r="G628" s="59" t="n">
        <v>0.7</v>
      </c>
      <c r="H628" s="38" t="n">
        <f aca="false">G628/F628</f>
        <v>0.225806451612903</v>
      </c>
    </row>
    <row r="629" customFormat="false" ht="40.5" hidden="false" customHeight="true" outlineLevel="0" collapsed="false">
      <c r="A629" s="41" t="s">
        <v>269</v>
      </c>
      <c r="B629" s="62" t="s">
        <v>298</v>
      </c>
      <c r="C629" s="63" t="s">
        <v>55</v>
      </c>
      <c r="D629" s="63" t="s">
        <v>336</v>
      </c>
      <c r="E629" s="63" t="s">
        <v>270</v>
      </c>
      <c r="F629" s="59" t="n">
        <f aca="false">F630</f>
        <v>146.9</v>
      </c>
      <c r="G629" s="59" t="n">
        <f aca="false">G630</f>
        <v>102</v>
      </c>
      <c r="H629" s="38" t="n">
        <f aca="false">G629/F629</f>
        <v>0.694349897889721</v>
      </c>
    </row>
    <row r="630" customFormat="false" ht="42.75" hidden="false" customHeight="true" outlineLevel="0" collapsed="false">
      <c r="A630" s="50" t="s">
        <v>302</v>
      </c>
      <c r="B630" s="62" t="s">
        <v>298</v>
      </c>
      <c r="C630" s="63" t="s">
        <v>55</v>
      </c>
      <c r="D630" s="63" t="s">
        <v>336</v>
      </c>
      <c r="E630" s="63" t="s">
        <v>303</v>
      </c>
      <c r="F630" s="59" t="n">
        <f aca="false">F631</f>
        <v>146.9</v>
      </c>
      <c r="G630" s="59" t="n">
        <f aca="false">G631</f>
        <v>102</v>
      </c>
      <c r="H630" s="38" t="n">
        <f aca="false">G630/F630</f>
        <v>0.694349897889721</v>
      </c>
    </row>
    <row r="631" customFormat="false" ht="56.25" hidden="false" customHeight="true" outlineLevel="0" collapsed="false">
      <c r="A631" s="50" t="s">
        <v>337</v>
      </c>
      <c r="B631" s="62" t="s">
        <v>298</v>
      </c>
      <c r="C631" s="63" t="s">
        <v>55</v>
      </c>
      <c r="D631" s="63" t="s">
        <v>336</v>
      </c>
      <c r="E631" s="42" t="s">
        <v>338</v>
      </c>
      <c r="F631" s="59" t="n">
        <v>146.9</v>
      </c>
      <c r="G631" s="59" t="n">
        <v>102</v>
      </c>
      <c r="H631" s="38" t="n">
        <f aca="false">G631/F631</f>
        <v>0.694349897889721</v>
      </c>
    </row>
    <row r="632" customFormat="false" ht="54.75" hidden="false" customHeight="true" outlineLevel="0" collapsed="false">
      <c r="A632" s="48" t="s">
        <v>339</v>
      </c>
      <c r="B632" s="62" t="s">
        <v>298</v>
      </c>
      <c r="C632" s="63" t="s">
        <v>55</v>
      </c>
      <c r="D632" s="63" t="s">
        <v>340</v>
      </c>
      <c r="E632" s="63"/>
      <c r="F632" s="59" t="n">
        <f aca="false">+F636+F633</f>
        <v>4966.3</v>
      </c>
      <c r="G632" s="59" t="n">
        <f aca="false">+G636+G633</f>
        <v>4966.3</v>
      </c>
      <c r="H632" s="38" t="n">
        <f aca="false">G632/F632</f>
        <v>1</v>
      </c>
    </row>
    <row r="633" customFormat="false" ht="56.25" hidden="false" customHeight="true" outlineLevel="0" collapsed="false">
      <c r="A633" s="32" t="s">
        <v>81</v>
      </c>
      <c r="B633" s="62" t="s">
        <v>298</v>
      </c>
      <c r="C633" s="63" t="s">
        <v>55</v>
      </c>
      <c r="D633" s="63" t="s">
        <v>340</v>
      </c>
      <c r="E633" s="63" t="s">
        <v>94</v>
      </c>
      <c r="F633" s="59" t="n">
        <f aca="false">F634</f>
        <v>47.1</v>
      </c>
      <c r="G633" s="59" t="n">
        <f aca="false">G634</f>
        <v>47.1</v>
      </c>
      <c r="H633" s="38" t="n">
        <f aca="false">G633/F633</f>
        <v>1</v>
      </c>
    </row>
    <row r="634" customFormat="false" ht="39.75" hidden="false" customHeight="true" outlineLevel="0" collapsed="false">
      <c r="A634" s="50" t="s">
        <v>42</v>
      </c>
      <c r="B634" s="62" t="s">
        <v>298</v>
      </c>
      <c r="C634" s="63" t="s">
        <v>55</v>
      </c>
      <c r="D634" s="63" t="s">
        <v>340</v>
      </c>
      <c r="E634" s="63" t="s">
        <v>43</v>
      </c>
      <c r="F634" s="59" t="n">
        <f aca="false">F635</f>
        <v>47.1</v>
      </c>
      <c r="G634" s="59" t="n">
        <f aca="false">G635</f>
        <v>47.1</v>
      </c>
      <c r="H634" s="38" t="n">
        <f aca="false">G634/F634</f>
        <v>1</v>
      </c>
    </row>
    <row r="635" customFormat="false" ht="39.75" hidden="false" customHeight="true" outlineLevel="0" collapsed="false">
      <c r="A635" s="50" t="s">
        <v>46</v>
      </c>
      <c r="B635" s="62" t="s">
        <v>298</v>
      </c>
      <c r="C635" s="63" t="s">
        <v>55</v>
      </c>
      <c r="D635" s="63" t="s">
        <v>340</v>
      </c>
      <c r="E635" s="63" t="s">
        <v>47</v>
      </c>
      <c r="F635" s="59" t="n">
        <v>47.1</v>
      </c>
      <c r="G635" s="59" t="n">
        <v>47.1</v>
      </c>
      <c r="H635" s="38" t="n">
        <f aca="false">G635/F635</f>
        <v>1</v>
      </c>
    </row>
    <row r="636" customFormat="false" ht="37.5" hidden="false" customHeight="true" outlineLevel="0" collapsed="false">
      <c r="A636" s="41" t="s">
        <v>269</v>
      </c>
      <c r="B636" s="62" t="s">
        <v>298</v>
      </c>
      <c r="C636" s="63" t="s">
        <v>55</v>
      </c>
      <c r="D636" s="63" t="s">
        <v>340</v>
      </c>
      <c r="E636" s="63" t="s">
        <v>270</v>
      </c>
      <c r="F636" s="59" t="n">
        <f aca="false">+F637</f>
        <v>4919.2</v>
      </c>
      <c r="G636" s="59" t="n">
        <f aca="false">+G637</f>
        <v>4919.2</v>
      </c>
      <c r="H636" s="38" t="n">
        <f aca="false">G636/F636</f>
        <v>1</v>
      </c>
    </row>
    <row r="637" customFormat="false" ht="48.75" hidden="false" customHeight="true" outlineLevel="0" collapsed="false">
      <c r="A637" s="50" t="s">
        <v>302</v>
      </c>
      <c r="B637" s="62" t="s">
        <v>298</v>
      </c>
      <c r="C637" s="63" t="s">
        <v>55</v>
      </c>
      <c r="D637" s="63" t="s">
        <v>340</v>
      </c>
      <c r="E637" s="63" t="s">
        <v>303</v>
      </c>
      <c r="F637" s="59" t="n">
        <f aca="false">+F638</f>
        <v>4919.2</v>
      </c>
      <c r="G637" s="59" t="n">
        <f aca="false">+G638</f>
        <v>4919.2</v>
      </c>
      <c r="H637" s="38" t="n">
        <f aca="false">G637/F637</f>
        <v>1</v>
      </c>
    </row>
    <row r="638" customFormat="false" ht="49.5" hidden="false" customHeight="true" outlineLevel="0" collapsed="false">
      <c r="A638" s="50" t="s">
        <v>337</v>
      </c>
      <c r="B638" s="62" t="s">
        <v>298</v>
      </c>
      <c r="C638" s="63" t="s">
        <v>55</v>
      </c>
      <c r="D638" s="63" t="s">
        <v>340</v>
      </c>
      <c r="E638" s="63" t="s">
        <v>338</v>
      </c>
      <c r="F638" s="59" t="n">
        <v>4919.2</v>
      </c>
      <c r="G638" s="59" t="n">
        <v>4919.2</v>
      </c>
      <c r="H638" s="38" t="n">
        <f aca="false">G638/F638</f>
        <v>1</v>
      </c>
    </row>
    <row r="639" customFormat="false" ht="44.25" hidden="false" customHeight="true" outlineLevel="0" collapsed="false">
      <c r="A639" s="50" t="s">
        <v>341</v>
      </c>
      <c r="B639" s="62" t="s">
        <v>298</v>
      </c>
      <c r="C639" s="63" t="s">
        <v>55</v>
      </c>
      <c r="D639" s="63" t="s">
        <v>342</v>
      </c>
      <c r="E639" s="63"/>
      <c r="F639" s="59" t="n">
        <f aca="false">+F643+F640</f>
        <v>4376.7</v>
      </c>
      <c r="G639" s="59" t="n">
        <f aca="false">+G643+G640</f>
        <v>4376.7</v>
      </c>
      <c r="H639" s="38" t="n">
        <f aca="false">G639/F639</f>
        <v>1</v>
      </c>
    </row>
    <row r="640" customFormat="false" ht="54.75" hidden="false" customHeight="true" outlineLevel="0" collapsed="false">
      <c r="A640" s="32" t="s">
        <v>81</v>
      </c>
      <c r="B640" s="62" t="s">
        <v>298</v>
      </c>
      <c r="C640" s="63" t="s">
        <v>55</v>
      </c>
      <c r="D640" s="63" t="s">
        <v>342</v>
      </c>
      <c r="E640" s="63" t="s">
        <v>94</v>
      </c>
      <c r="F640" s="59" t="n">
        <f aca="false">F641</f>
        <v>27.3</v>
      </c>
      <c r="G640" s="59" t="n">
        <f aca="false">G641</f>
        <v>27.3</v>
      </c>
      <c r="H640" s="38" t="n">
        <f aca="false">G640/F640</f>
        <v>1</v>
      </c>
    </row>
    <row r="641" customFormat="false" ht="44.25" hidden="false" customHeight="true" outlineLevel="0" collapsed="false">
      <c r="A641" s="50" t="s">
        <v>42</v>
      </c>
      <c r="B641" s="62" t="s">
        <v>298</v>
      </c>
      <c r="C641" s="63" t="s">
        <v>55</v>
      </c>
      <c r="D641" s="63" t="s">
        <v>342</v>
      </c>
      <c r="E641" s="63" t="s">
        <v>43</v>
      </c>
      <c r="F641" s="59" t="n">
        <f aca="false">F642</f>
        <v>27.3</v>
      </c>
      <c r="G641" s="59" t="n">
        <f aca="false">G642</f>
        <v>27.3</v>
      </c>
      <c r="H641" s="38" t="n">
        <f aca="false">G641/F641</f>
        <v>1</v>
      </c>
    </row>
    <row r="642" customFormat="false" ht="40.5" hidden="false" customHeight="true" outlineLevel="0" collapsed="false">
      <c r="A642" s="50" t="s">
        <v>46</v>
      </c>
      <c r="B642" s="62" t="s">
        <v>298</v>
      </c>
      <c r="C642" s="63" t="s">
        <v>55</v>
      </c>
      <c r="D642" s="63" t="s">
        <v>342</v>
      </c>
      <c r="E642" s="63" t="s">
        <v>47</v>
      </c>
      <c r="F642" s="59" t="n">
        <v>27.3</v>
      </c>
      <c r="G642" s="59" t="n">
        <v>27.3</v>
      </c>
      <c r="H642" s="38" t="n">
        <f aca="false">G642/F642</f>
        <v>1</v>
      </c>
    </row>
    <row r="643" customFormat="false" ht="33" hidden="false" customHeight="true" outlineLevel="0" collapsed="false">
      <c r="A643" s="41" t="s">
        <v>269</v>
      </c>
      <c r="B643" s="62" t="s">
        <v>298</v>
      </c>
      <c r="C643" s="63" t="s">
        <v>55</v>
      </c>
      <c r="D643" s="63" t="s">
        <v>342</v>
      </c>
      <c r="E643" s="63" t="s">
        <v>270</v>
      </c>
      <c r="F643" s="59" t="n">
        <f aca="false">F644</f>
        <v>4349.4</v>
      </c>
      <c r="G643" s="59" t="n">
        <f aca="false">G644</f>
        <v>4349.4</v>
      </c>
      <c r="H643" s="38" t="n">
        <f aca="false">G643/F643</f>
        <v>1</v>
      </c>
    </row>
    <row r="644" customFormat="false" ht="31.5" hidden="false" customHeight="false" outlineLevel="0" collapsed="false">
      <c r="A644" s="50" t="s">
        <v>309</v>
      </c>
      <c r="B644" s="62" t="s">
        <v>298</v>
      </c>
      <c r="C644" s="63" t="s">
        <v>55</v>
      </c>
      <c r="D644" s="63" t="s">
        <v>342</v>
      </c>
      <c r="E644" s="63" t="s">
        <v>310</v>
      </c>
      <c r="F644" s="59" t="n">
        <f aca="false">F645</f>
        <v>4349.4</v>
      </c>
      <c r="G644" s="59" t="n">
        <f aca="false">G645</f>
        <v>4349.4</v>
      </c>
      <c r="H644" s="38" t="n">
        <f aca="false">G644/F644</f>
        <v>1</v>
      </c>
    </row>
    <row r="645" customFormat="false" ht="49.5" hidden="false" customHeight="true" outlineLevel="0" collapsed="false">
      <c r="A645" s="50" t="s">
        <v>343</v>
      </c>
      <c r="B645" s="62" t="s">
        <v>298</v>
      </c>
      <c r="C645" s="63" t="s">
        <v>55</v>
      </c>
      <c r="D645" s="63" t="s">
        <v>342</v>
      </c>
      <c r="E645" s="63" t="s">
        <v>327</v>
      </c>
      <c r="F645" s="59" t="n">
        <v>4349.4</v>
      </c>
      <c r="G645" s="59" t="n">
        <v>4349.4</v>
      </c>
      <c r="H645" s="38" t="n">
        <f aca="false">G645/F645</f>
        <v>1</v>
      </c>
    </row>
    <row r="646" customFormat="false" ht="65.25" hidden="false" customHeight="true" outlineLevel="0" collapsed="false">
      <c r="A646" s="48" t="s">
        <v>344</v>
      </c>
      <c r="B646" s="62" t="s">
        <v>298</v>
      </c>
      <c r="C646" s="63" t="s">
        <v>55</v>
      </c>
      <c r="D646" s="63" t="s">
        <v>345</v>
      </c>
      <c r="E646" s="63"/>
      <c r="F646" s="59" t="n">
        <f aca="false">+F650+F647</f>
        <v>5955.5</v>
      </c>
      <c r="G646" s="59" t="n">
        <f aca="false">+G650+G647</f>
        <v>5955.5</v>
      </c>
      <c r="H646" s="38" t="n">
        <f aca="false">G646/F646</f>
        <v>1</v>
      </c>
    </row>
    <row r="647" customFormat="false" ht="56.25" hidden="false" customHeight="true" outlineLevel="0" collapsed="false">
      <c r="A647" s="32" t="s">
        <v>81</v>
      </c>
      <c r="B647" s="62" t="s">
        <v>298</v>
      </c>
      <c r="C647" s="63" t="s">
        <v>55</v>
      </c>
      <c r="D647" s="63" t="s">
        <v>345</v>
      </c>
      <c r="E647" s="63" t="s">
        <v>94</v>
      </c>
      <c r="F647" s="59" t="n">
        <f aca="false">F648</f>
        <v>52.1</v>
      </c>
      <c r="G647" s="59" t="n">
        <f aca="false">G648</f>
        <v>52.1</v>
      </c>
      <c r="H647" s="38" t="n">
        <f aca="false">G647/F647</f>
        <v>1</v>
      </c>
    </row>
    <row r="648" customFormat="false" ht="36.75" hidden="false" customHeight="true" outlineLevel="0" collapsed="false">
      <c r="A648" s="50" t="s">
        <v>42</v>
      </c>
      <c r="B648" s="62" t="s">
        <v>298</v>
      </c>
      <c r="C648" s="63" t="s">
        <v>55</v>
      </c>
      <c r="D648" s="63" t="s">
        <v>345</v>
      </c>
      <c r="E648" s="63" t="s">
        <v>43</v>
      </c>
      <c r="F648" s="59" t="n">
        <f aca="false">F649</f>
        <v>52.1</v>
      </c>
      <c r="G648" s="59" t="n">
        <f aca="false">G649</f>
        <v>52.1</v>
      </c>
      <c r="H648" s="38" t="n">
        <f aca="false">G648/F648</f>
        <v>1</v>
      </c>
    </row>
    <row r="649" customFormat="false" ht="39" hidden="false" customHeight="true" outlineLevel="0" collapsed="false">
      <c r="A649" s="50" t="s">
        <v>46</v>
      </c>
      <c r="B649" s="62" t="s">
        <v>298</v>
      </c>
      <c r="C649" s="63" t="s">
        <v>55</v>
      </c>
      <c r="D649" s="63" t="s">
        <v>345</v>
      </c>
      <c r="E649" s="63" t="s">
        <v>47</v>
      </c>
      <c r="F649" s="59" t="n">
        <v>52.1</v>
      </c>
      <c r="G649" s="59" t="n">
        <v>52.1</v>
      </c>
      <c r="H649" s="38" t="n">
        <f aca="false">G649/F649</f>
        <v>1</v>
      </c>
    </row>
    <row r="650" customFormat="false" ht="32.25" hidden="false" customHeight="true" outlineLevel="0" collapsed="false">
      <c r="A650" s="41" t="s">
        <v>269</v>
      </c>
      <c r="B650" s="62" t="s">
        <v>298</v>
      </c>
      <c r="C650" s="63" t="s">
        <v>55</v>
      </c>
      <c r="D650" s="63" t="s">
        <v>345</v>
      </c>
      <c r="E650" s="63" t="s">
        <v>270</v>
      </c>
      <c r="F650" s="59" t="n">
        <f aca="false">+F651</f>
        <v>5903.4</v>
      </c>
      <c r="G650" s="59" t="n">
        <f aca="false">+G651</f>
        <v>5903.4</v>
      </c>
      <c r="H650" s="38" t="n">
        <f aca="false">G650/F650</f>
        <v>1</v>
      </c>
    </row>
    <row r="651" customFormat="false" ht="42" hidden="false" customHeight="true" outlineLevel="0" collapsed="false">
      <c r="A651" s="50" t="s">
        <v>302</v>
      </c>
      <c r="B651" s="62" t="s">
        <v>298</v>
      </c>
      <c r="C651" s="63" t="s">
        <v>55</v>
      </c>
      <c r="D651" s="63" t="s">
        <v>345</v>
      </c>
      <c r="E651" s="63" t="s">
        <v>303</v>
      </c>
      <c r="F651" s="59" t="n">
        <f aca="false">+F652</f>
        <v>5903.4</v>
      </c>
      <c r="G651" s="59" t="n">
        <f aca="false">+G652</f>
        <v>5903.4</v>
      </c>
      <c r="H651" s="38" t="n">
        <f aca="false">G651/F651</f>
        <v>1</v>
      </c>
    </row>
    <row r="652" customFormat="false" ht="59.25" hidden="false" customHeight="true" outlineLevel="0" collapsed="false">
      <c r="A652" s="50" t="s">
        <v>337</v>
      </c>
      <c r="B652" s="62" t="s">
        <v>298</v>
      </c>
      <c r="C652" s="63" t="s">
        <v>55</v>
      </c>
      <c r="D652" s="63" t="s">
        <v>345</v>
      </c>
      <c r="E652" s="63" t="s">
        <v>338</v>
      </c>
      <c r="F652" s="59" t="n">
        <v>5903.4</v>
      </c>
      <c r="G652" s="59" t="n">
        <v>5903.4</v>
      </c>
      <c r="H652" s="38" t="n">
        <f aca="false">G652/F652</f>
        <v>1</v>
      </c>
    </row>
    <row r="653" customFormat="false" ht="114" hidden="false" customHeight="true" outlineLevel="0" collapsed="false">
      <c r="A653" s="50" t="s">
        <v>346</v>
      </c>
      <c r="B653" s="62" t="s">
        <v>298</v>
      </c>
      <c r="C653" s="63" t="s">
        <v>55</v>
      </c>
      <c r="D653" s="63" t="s">
        <v>347</v>
      </c>
      <c r="E653" s="63"/>
      <c r="F653" s="59" t="n">
        <f aca="false">+F654</f>
        <v>540</v>
      </c>
      <c r="G653" s="59" t="n">
        <f aca="false">+G654</f>
        <v>540</v>
      </c>
      <c r="H653" s="38" t="n">
        <f aca="false">G653/F653</f>
        <v>1</v>
      </c>
    </row>
    <row r="654" customFormat="false" ht="51.75" hidden="false" customHeight="true" outlineLevel="0" collapsed="false">
      <c r="A654" s="50" t="s">
        <v>348</v>
      </c>
      <c r="B654" s="62" t="s">
        <v>298</v>
      </c>
      <c r="C654" s="63" t="s">
        <v>55</v>
      </c>
      <c r="D654" s="63" t="s">
        <v>347</v>
      </c>
      <c r="E654" s="63" t="s">
        <v>349</v>
      </c>
      <c r="F654" s="59" t="n">
        <f aca="false">+F655</f>
        <v>540</v>
      </c>
      <c r="G654" s="59" t="n">
        <f aca="false">+G655</f>
        <v>540</v>
      </c>
      <c r="H654" s="38" t="n">
        <f aca="false">G654/F654</f>
        <v>1</v>
      </c>
    </row>
    <row r="655" customFormat="false" ht="22.5" hidden="false" customHeight="true" outlineLevel="0" collapsed="false">
      <c r="A655" s="50" t="s">
        <v>97</v>
      </c>
      <c r="B655" s="62" t="s">
        <v>298</v>
      </c>
      <c r="C655" s="63" t="s">
        <v>55</v>
      </c>
      <c r="D655" s="63" t="s">
        <v>347</v>
      </c>
      <c r="E655" s="63" t="s">
        <v>98</v>
      </c>
      <c r="F655" s="59" t="n">
        <f aca="false">+F656</f>
        <v>540</v>
      </c>
      <c r="G655" s="59" t="n">
        <f aca="false">+G656</f>
        <v>540</v>
      </c>
      <c r="H655" s="38" t="n">
        <f aca="false">G655/F655</f>
        <v>1</v>
      </c>
    </row>
    <row r="656" customFormat="false" ht="63.75" hidden="false" customHeight="true" outlineLevel="0" collapsed="false">
      <c r="A656" s="50" t="s">
        <v>99</v>
      </c>
      <c r="B656" s="62" t="s">
        <v>298</v>
      </c>
      <c r="C656" s="63" t="s">
        <v>55</v>
      </c>
      <c r="D656" s="63" t="s">
        <v>347</v>
      </c>
      <c r="E656" s="63" t="s">
        <v>100</v>
      </c>
      <c r="F656" s="59" t="n">
        <v>540</v>
      </c>
      <c r="G656" s="59" t="n">
        <v>540</v>
      </c>
      <c r="H656" s="38" t="n">
        <f aca="false">G656/F656</f>
        <v>1</v>
      </c>
    </row>
    <row r="657" customFormat="false" ht="49.5" hidden="false" customHeight="true" outlineLevel="0" collapsed="false">
      <c r="A657" s="50" t="s">
        <v>350</v>
      </c>
      <c r="B657" s="62" t="s">
        <v>298</v>
      </c>
      <c r="C657" s="63" t="s">
        <v>55</v>
      </c>
      <c r="D657" s="63" t="s">
        <v>351</v>
      </c>
      <c r="E657" s="63"/>
      <c r="F657" s="59" t="n">
        <f aca="false">+F658</f>
        <v>0.5</v>
      </c>
      <c r="G657" s="59" t="n">
        <f aca="false">+G658</f>
        <v>0.5</v>
      </c>
      <c r="H657" s="38" t="n">
        <f aca="false">G657/F657</f>
        <v>1</v>
      </c>
    </row>
    <row r="658" customFormat="false" ht="49.5" hidden="false" customHeight="true" outlineLevel="0" collapsed="false">
      <c r="A658" s="32" t="s">
        <v>81</v>
      </c>
      <c r="B658" s="62" t="s">
        <v>298</v>
      </c>
      <c r="C658" s="63" t="s">
        <v>55</v>
      </c>
      <c r="D658" s="63" t="s">
        <v>351</v>
      </c>
      <c r="E658" s="63" t="s">
        <v>94</v>
      </c>
      <c r="F658" s="59" t="n">
        <f aca="false">+F659</f>
        <v>0.5</v>
      </c>
      <c r="G658" s="59" t="n">
        <f aca="false">+G659</f>
        <v>0.5</v>
      </c>
      <c r="H658" s="38" t="n">
        <f aca="false">G658/F658</f>
        <v>1</v>
      </c>
    </row>
    <row r="659" customFormat="false" ht="34.5" hidden="false" customHeight="true" outlineLevel="0" collapsed="false">
      <c r="A659" s="50" t="s">
        <v>42</v>
      </c>
      <c r="B659" s="62" t="s">
        <v>298</v>
      </c>
      <c r="C659" s="63" t="s">
        <v>55</v>
      </c>
      <c r="D659" s="63" t="s">
        <v>351</v>
      </c>
      <c r="E659" s="63" t="s">
        <v>43</v>
      </c>
      <c r="F659" s="59" t="n">
        <f aca="false">+F660</f>
        <v>0.5</v>
      </c>
      <c r="G659" s="59" t="n">
        <f aca="false">+G660</f>
        <v>0.5</v>
      </c>
      <c r="H659" s="38" t="n">
        <f aca="false">G659/F659</f>
        <v>1</v>
      </c>
    </row>
    <row r="660" customFormat="false" ht="37.5" hidden="false" customHeight="true" outlineLevel="0" collapsed="false">
      <c r="A660" s="50" t="s">
        <v>46</v>
      </c>
      <c r="B660" s="62" t="s">
        <v>298</v>
      </c>
      <c r="C660" s="63" t="s">
        <v>55</v>
      </c>
      <c r="D660" s="63" t="s">
        <v>351</v>
      </c>
      <c r="E660" s="63" t="s">
        <v>47</v>
      </c>
      <c r="F660" s="59" t="n">
        <v>0.5</v>
      </c>
      <c r="G660" s="59" t="n">
        <v>0.5</v>
      </c>
      <c r="H660" s="38" t="n">
        <f aca="false">G660/F660</f>
        <v>1</v>
      </c>
    </row>
    <row r="661" customFormat="false" ht="33" hidden="false" customHeight="true" outlineLevel="0" collapsed="false">
      <c r="A661" s="89" t="s">
        <v>352</v>
      </c>
      <c r="B661" s="99" t="s">
        <v>298</v>
      </c>
      <c r="C661" s="100" t="s">
        <v>72</v>
      </c>
      <c r="D661" s="100"/>
      <c r="E661" s="100"/>
      <c r="F661" s="142" t="n">
        <f aca="false">+F662</f>
        <v>791.8</v>
      </c>
      <c r="G661" s="142" t="n">
        <f aca="false">+G662</f>
        <v>791.8</v>
      </c>
      <c r="H661" s="73" t="n">
        <f aca="false">G661/F661</f>
        <v>1</v>
      </c>
    </row>
    <row r="662" customFormat="false" ht="111.75" hidden="false" customHeight="true" outlineLevel="0" collapsed="false">
      <c r="A662" s="128" t="s">
        <v>353</v>
      </c>
      <c r="B662" s="77" t="s">
        <v>298</v>
      </c>
      <c r="C662" s="77" t="s">
        <v>72</v>
      </c>
      <c r="D662" s="77" t="s">
        <v>354</v>
      </c>
      <c r="E662" s="77"/>
      <c r="F662" s="59" t="n">
        <f aca="false">+F663</f>
        <v>791.8</v>
      </c>
      <c r="G662" s="59" t="n">
        <f aca="false">+G663</f>
        <v>791.8</v>
      </c>
      <c r="H662" s="38" t="n">
        <f aca="false">G662/F662</f>
        <v>1</v>
      </c>
    </row>
    <row r="663" customFormat="false" ht="55.5" hidden="false" customHeight="true" outlineLevel="0" collapsed="false">
      <c r="A663" s="48" t="s">
        <v>140</v>
      </c>
      <c r="B663" s="77" t="s">
        <v>298</v>
      </c>
      <c r="C663" s="77" t="s">
        <v>72</v>
      </c>
      <c r="D663" s="77" t="s">
        <v>354</v>
      </c>
      <c r="E663" s="77" t="s">
        <v>141</v>
      </c>
      <c r="F663" s="59" t="n">
        <f aca="false">F664</f>
        <v>791.8</v>
      </c>
      <c r="G663" s="59" t="n">
        <f aca="false">G664</f>
        <v>791.8</v>
      </c>
      <c r="H663" s="38" t="n">
        <f aca="false">G663/F663</f>
        <v>1</v>
      </c>
    </row>
    <row r="664" customFormat="false" ht="24" hidden="false" customHeight="true" outlineLevel="0" collapsed="false">
      <c r="A664" s="128" t="s">
        <v>142</v>
      </c>
      <c r="B664" s="77" t="s">
        <v>298</v>
      </c>
      <c r="C664" s="77" t="s">
        <v>72</v>
      </c>
      <c r="D664" s="77" t="s">
        <v>354</v>
      </c>
      <c r="E664" s="77" t="s">
        <v>143</v>
      </c>
      <c r="F664" s="59" t="n">
        <f aca="false">F665</f>
        <v>791.8</v>
      </c>
      <c r="G664" s="59" t="n">
        <f aca="false">G665</f>
        <v>791.8</v>
      </c>
      <c r="H664" s="38" t="n">
        <f aca="false">G664/F664</f>
        <v>1</v>
      </c>
    </row>
    <row r="665" customFormat="false" ht="42" hidden="false" customHeight="true" outlineLevel="0" collapsed="false">
      <c r="A665" s="128" t="s">
        <v>144</v>
      </c>
      <c r="B665" s="77" t="s">
        <v>298</v>
      </c>
      <c r="C665" s="77" t="s">
        <v>72</v>
      </c>
      <c r="D665" s="77" t="s">
        <v>354</v>
      </c>
      <c r="E665" s="77" t="s">
        <v>145</v>
      </c>
      <c r="F665" s="59" t="n">
        <v>791.8</v>
      </c>
      <c r="G665" s="59" t="n">
        <v>791.8</v>
      </c>
      <c r="H665" s="38" t="n">
        <f aca="false">G665/F665</f>
        <v>1</v>
      </c>
    </row>
    <row r="666" customFormat="false" ht="28.5" hidden="false" customHeight="true" outlineLevel="0" collapsed="false">
      <c r="A666" s="86" t="s">
        <v>355</v>
      </c>
      <c r="B666" s="20" t="s">
        <v>356</v>
      </c>
      <c r="C666" s="20"/>
      <c r="D666" s="20"/>
      <c r="E666" s="20"/>
      <c r="F666" s="21" t="n">
        <f aca="false">+F667</f>
        <v>12880</v>
      </c>
      <c r="G666" s="21" t="n">
        <f aca="false">+G667</f>
        <v>12801.7</v>
      </c>
      <c r="H666" s="132" t="n">
        <f aca="false">G666/F666</f>
        <v>0.993920807453416</v>
      </c>
    </row>
    <row r="667" customFormat="false" ht="29.25" hidden="false" customHeight="true" outlineLevel="0" collapsed="false">
      <c r="A667" s="89" t="s">
        <v>357</v>
      </c>
      <c r="B667" s="25" t="s">
        <v>356</v>
      </c>
      <c r="C667" s="25" t="s">
        <v>22</v>
      </c>
      <c r="D667" s="25"/>
      <c r="E667" s="25"/>
      <c r="F667" s="26" t="n">
        <f aca="false">+F668+F676+F680+F684+F688</f>
        <v>12880</v>
      </c>
      <c r="G667" s="26" t="n">
        <f aca="false">+G668+G676+G680+G684+G688</f>
        <v>12801.7</v>
      </c>
      <c r="H667" s="143" t="n">
        <f aca="false">G667/F667</f>
        <v>0.993920807453416</v>
      </c>
    </row>
    <row r="668" customFormat="false" ht="21" hidden="false" customHeight="true" outlineLevel="0" collapsed="false">
      <c r="A668" s="48" t="s">
        <v>357</v>
      </c>
      <c r="B668" s="42" t="s">
        <v>356</v>
      </c>
      <c r="C668" s="63" t="s">
        <v>22</v>
      </c>
      <c r="D668" s="63" t="s">
        <v>358</v>
      </c>
      <c r="E668" s="63"/>
      <c r="F668" s="59" t="n">
        <f aca="false">+F669+F672</f>
        <v>7304.8</v>
      </c>
      <c r="G668" s="59" t="n">
        <f aca="false">+G669+G672</f>
        <v>7226.5</v>
      </c>
      <c r="H668" s="134" t="n">
        <f aca="false">G668/F668</f>
        <v>0.989281020698719</v>
      </c>
    </row>
    <row r="669" customFormat="false" ht="52.5" hidden="false" customHeight="true" outlineLevel="0" collapsed="false">
      <c r="A669" s="32" t="s">
        <v>81</v>
      </c>
      <c r="B669" s="42" t="s">
        <v>356</v>
      </c>
      <c r="C669" s="63" t="s">
        <v>22</v>
      </c>
      <c r="D669" s="63" t="s">
        <v>358</v>
      </c>
      <c r="E669" s="63" t="s">
        <v>94</v>
      </c>
      <c r="F669" s="59" t="n">
        <f aca="false">+F670</f>
        <v>357.8</v>
      </c>
      <c r="G669" s="59" t="n">
        <f aca="false">+G670</f>
        <v>357.8</v>
      </c>
      <c r="H669" s="134" t="n">
        <f aca="false">G669/F669</f>
        <v>1</v>
      </c>
    </row>
    <row r="670" customFormat="false" ht="36.75" hidden="false" customHeight="true" outlineLevel="0" collapsed="false">
      <c r="A670" s="50" t="s">
        <v>42</v>
      </c>
      <c r="B670" s="42" t="s">
        <v>356</v>
      </c>
      <c r="C670" s="63" t="s">
        <v>22</v>
      </c>
      <c r="D670" s="63" t="s">
        <v>358</v>
      </c>
      <c r="E670" s="63" t="s">
        <v>43</v>
      </c>
      <c r="F670" s="59" t="n">
        <f aca="false">+F671</f>
        <v>357.8</v>
      </c>
      <c r="G670" s="59" t="n">
        <f aca="false">+G671</f>
        <v>357.8</v>
      </c>
      <c r="H670" s="134" t="n">
        <f aca="false">G670/F670</f>
        <v>1</v>
      </c>
    </row>
    <row r="671" customFormat="false" ht="36.75" hidden="false" customHeight="true" outlineLevel="0" collapsed="false">
      <c r="A671" s="50" t="s">
        <v>46</v>
      </c>
      <c r="B671" s="42" t="s">
        <v>356</v>
      </c>
      <c r="C671" s="63" t="s">
        <v>22</v>
      </c>
      <c r="D671" s="63" t="s">
        <v>358</v>
      </c>
      <c r="E671" s="63" t="s">
        <v>47</v>
      </c>
      <c r="F671" s="59" t="n">
        <v>357.8</v>
      </c>
      <c r="G671" s="59" t="n">
        <v>357.8</v>
      </c>
      <c r="H671" s="134" t="n">
        <f aca="false">G671/F671</f>
        <v>1</v>
      </c>
    </row>
    <row r="672" customFormat="false" ht="60.75" hidden="false" customHeight="true" outlineLevel="0" collapsed="false">
      <c r="A672" s="48" t="s">
        <v>140</v>
      </c>
      <c r="B672" s="62" t="s">
        <v>356</v>
      </c>
      <c r="C672" s="63" t="s">
        <v>22</v>
      </c>
      <c r="D672" s="63" t="s">
        <v>358</v>
      </c>
      <c r="E672" s="63" t="s">
        <v>141</v>
      </c>
      <c r="F672" s="59" t="n">
        <f aca="false">F673</f>
        <v>6947</v>
      </c>
      <c r="G672" s="59" t="n">
        <f aca="false">G673</f>
        <v>6868.7</v>
      </c>
      <c r="H672" s="134" t="n">
        <f aca="false">G672/F672</f>
        <v>0.988728947747229</v>
      </c>
    </row>
    <row r="673" customFormat="false" ht="25.5" hidden="false" customHeight="true" outlineLevel="0" collapsed="false">
      <c r="A673" s="50" t="s">
        <v>142</v>
      </c>
      <c r="B673" s="62" t="s">
        <v>356</v>
      </c>
      <c r="C673" s="63" t="s">
        <v>22</v>
      </c>
      <c r="D673" s="63" t="s">
        <v>358</v>
      </c>
      <c r="E673" s="63" t="s">
        <v>143</v>
      </c>
      <c r="F673" s="59" t="n">
        <f aca="false">F674+F675</f>
        <v>6947</v>
      </c>
      <c r="G673" s="59" t="n">
        <f aca="false">G674+G675</f>
        <v>6868.7</v>
      </c>
      <c r="H673" s="134" t="n">
        <f aca="false">G673/F673</f>
        <v>0.988728947747229</v>
      </c>
    </row>
    <row r="674" customFormat="false" ht="74.25" hidden="false" customHeight="true" outlineLevel="0" collapsed="false">
      <c r="A674" s="50" t="s">
        <v>227</v>
      </c>
      <c r="B674" s="62" t="s">
        <v>356</v>
      </c>
      <c r="C674" s="63" t="s">
        <v>22</v>
      </c>
      <c r="D674" s="63" t="s">
        <v>358</v>
      </c>
      <c r="E674" s="63" t="s">
        <v>228</v>
      </c>
      <c r="F674" s="59" t="n">
        <v>6567.9</v>
      </c>
      <c r="G674" s="60" t="n">
        <v>6489.6</v>
      </c>
      <c r="H674" s="134" t="n">
        <f aca="false">G674/F674</f>
        <v>0.988078381217741</v>
      </c>
    </row>
    <row r="675" customFormat="false" ht="33.75" hidden="false" customHeight="true" outlineLevel="0" collapsed="false">
      <c r="A675" s="50" t="s">
        <v>144</v>
      </c>
      <c r="B675" s="62" t="s">
        <v>356</v>
      </c>
      <c r="C675" s="63" t="s">
        <v>22</v>
      </c>
      <c r="D675" s="63" t="s">
        <v>358</v>
      </c>
      <c r="E675" s="63" t="s">
        <v>145</v>
      </c>
      <c r="F675" s="59" t="n">
        <v>379.1</v>
      </c>
      <c r="G675" s="60" t="n">
        <v>379.1</v>
      </c>
      <c r="H675" s="134" t="n">
        <f aca="false">G675/F675</f>
        <v>1</v>
      </c>
    </row>
    <row r="676" customFormat="false" ht="64.5" hidden="false" customHeight="true" outlineLevel="0" collapsed="false">
      <c r="A676" s="40" t="s">
        <v>60</v>
      </c>
      <c r="B676" s="63" t="s">
        <v>356</v>
      </c>
      <c r="C676" s="63" t="s">
        <v>22</v>
      </c>
      <c r="D676" s="63" t="s">
        <v>61</v>
      </c>
      <c r="E676" s="63"/>
      <c r="F676" s="59" t="n">
        <f aca="false">+F677</f>
        <v>1102.4</v>
      </c>
      <c r="G676" s="59" t="n">
        <f aca="false">+G677</f>
        <v>1102.4</v>
      </c>
      <c r="H676" s="134" t="n">
        <f aca="false">G676/F676</f>
        <v>1</v>
      </c>
    </row>
    <row r="677" customFormat="false" ht="57" hidden="false" customHeight="true" outlineLevel="0" collapsed="false">
      <c r="A677" s="48" t="s">
        <v>140</v>
      </c>
      <c r="B677" s="63" t="s">
        <v>356</v>
      </c>
      <c r="C677" s="63" t="s">
        <v>22</v>
      </c>
      <c r="D677" s="63" t="s">
        <v>61</v>
      </c>
      <c r="E677" s="63" t="s">
        <v>141</v>
      </c>
      <c r="F677" s="59" t="n">
        <f aca="false">+F678</f>
        <v>1102.4</v>
      </c>
      <c r="G677" s="59" t="n">
        <f aca="false">+G678</f>
        <v>1102.4</v>
      </c>
      <c r="H677" s="134" t="n">
        <f aca="false">G677/F677</f>
        <v>1</v>
      </c>
    </row>
    <row r="678" customFormat="false" ht="26.25" hidden="false" customHeight="true" outlineLevel="0" collapsed="false">
      <c r="A678" s="50" t="s">
        <v>142</v>
      </c>
      <c r="B678" s="63" t="s">
        <v>356</v>
      </c>
      <c r="C678" s="63" t="s">
        <v>22</v>
      </c>
      <c r="D678" s="63" t="s">
        <v>61</v>
      </c>
      <c r="E678" s="63" t="s">
        <v>143</v>
      </c>
      <c r="F678" s="59" t="n">
        <f aca="false">+F679</f>
        <v>1102.4</v>
      </c>
      <c r="G678" s="59" t="n">
        <f aca="false">+G679</f>
        <v>1102.4</v>
      </c>
      <c r="H678" s="134" t="n">
        <f aca="false">G678/F678</f>
        <v>1</v>
      </c>
    </row>
    <row r="679" customFormat="false" ht="36.75" hidden="false" customHeight="true" outlineLevel="0" collapsed="false">
      <c r="A679" s="128" t="s">
        <v>144</v>
      </c>
      <c r="B679" s="63" t="s">
        <v>356</v>
      </c>
      <c r="C679" s="63" t="s">
        <v>22</v>
      </c>
      <c r="D679" s="63" t="s">
        <v>61</v>
      </c>
      <c r="E679" s="63" t="s">
        <v>145</v>
      </c>
      <c r="F679" s="59" t="n">
        <v>1102.4</v>
      </c>
      <c r="G679" s="59" t="n">
        <v>1102.4</v>
      </c>
      <c r="H679" s="38" t="n">
        <f aca="false">G679/F679</f>
        <v>1</v>
      </c>
    </row>
    <row r="680" customFormat="false" ht="52.5" hidden="false" customHeight="true" outlineLevel="0" collapsed="false">
      <c r="A680" s="33" t="s">
        <v>34</v>
      </c>
      <c r="B680" s="63" t="s">
        <v>356</v>
      </c>
      <c r="C680" s="63" t="s">
        <v>22</v>
      </c>
      <c r="D680" s="63" t="s">
        <v>35</v>
      </c>
      <c r="E680" s="63"/>
      <c r="F680" s="59" t="n">
        <f aca="false">+F681</f>
        <v>1608.8</v>
      </c>
      <c r="G680" s="59" t="n">
        <f aca="false">+G681</f>
        <v>1608.8</v>
      </c>
      <c r="H680" s="38" t="n">
        <f aca="false">G680/F680</f>
        <v>1</v>
      </c>
    </row>
    <row r="681" customFormat="false" ht="60" hidden="false" customHeight="true" outlineLevel="0" collapsed="false">
      <c r="A681" s="48" t="s">
        <v>140</v>
      </c>
      <c r="B681" s="63" t="s">
        <v>356</v>
      </c>
      <c r="C681" s="63" t="s">
        <v>22</v>
      </c>
      <c r="D681" s="63" t="s">
        <v>35</v>
      </c>
      <c r="E681" s="63" t="s">
        <v>141</v>
      </c>
      <c r="F681" s="59" t="n">
        <f aca="false">F682</f>
        <v>1608.8</v>
      </c>
      <c r="G681" s="59" t="n">
        <f aca="false">G682</f>
        <v>1608.8</v>
      </c>
      <c r="H681" s="38" t="n">
        <f aca="false">G681/F681</f>
        <v>1</v>
      </c>
    </row>
    <row r="682" customFormat="false" ht="28.5" hidden="false" customHeight="true" outlineLevel="0" collapsed="false">
      <c r="A682" s="50" t="s">
        <v>142</v>
      </c>
      <c r="B682" s="63" t="s">
        <v>356</v>
      </c>
      <c r="C682" s="63" t="s">
        <v>22</v>
      </c>
      <c r="D682" s="63" t="s">
        <v>35</v>
      </c>
      <c r="E682" s="63" t="s">
        <v>143</v>
      </c>
      <c r="F682" s="59" t="n">
        <f aca="false">F683</f>
        <v>1608.8</v>
      </c>
      <c r="G682" s="59" t="n">
        <f aca="false">G683</f>
        <v>1608.8</v>
      </c>
      <c r="H682" s="38" t="n">
        <f aca="false">G682/F682</f>
        <v>1</v>
      </c>
    </row>
    <row r="683" customFormat="false" ht="38.25" hidden="false" customHeight="true" outlineLevel="0" collapsed="false">
      <c r="A683" s="128" t="s">
        <v>144</v>
      </c>
      <c r="B683" s="63" t="s">
        <v>356</v>
      </c>
      <c r="C683" s="63" t="s">
        <v>22</v>
      </c>
      <c r="D683" s="63" t="s">
        <v>35</v>
      </c>
      <c r="E683" s="63" t="s">
        <v>145</v>
      </c>
      <c r="F683" s="59" t="n">
        <v>1608.8</v>
      </c>
      <c r="G683" s="59" t="n">
        <v>1608.8</v>
      </c>
      <c r="H683" s="38" t="n">
        <f aca="false">G683/F683</f>
        <v>1</v>
      </c>
    </row>
    <row r="684" customFormat="false" ht="57" hidden="false" customHeight="true" outlineLevel="0" collapsed="false">
      <c r="A684" s="40" t="s">
        <v>359</v>
      </c>
      <c r="B684" s="62" t="s">
        <v>356</v>
      </c>
      <c r="C684" s="63" t="s">
        <v>22</v>
      </c>
      <c r="D684" s="77" t="s">
        <v>360</v>
      </c>
      <c r="E684" s="77"/>
      <c r="F684" s="59" t="n">
        <f aca="false">+F685</f>
        <v>1250.7</v>
      </c>
      <c r="G684" s="59" t="n">
        <f aca="false">+G685</f>
        <v>1250.7</v>
      </c>
      <c r="H684" s="38" t="n">
        <f aca="false">G684/F684</f>
        <v>1</v>
      </c>
    </row>
    <row r="685" customFormat="false" ht="50.25" hidden="false" customHeight="true" outlineLevel="0" collapsed="false">
      <c r="A685" s="48" t="s">
        <v>140</v>
      </c>
      <c r="B685" s="62" t="s">
        <v>356</v>
      </c>
      <c r="C685" s="63" t="s">
        <v>22</v>
      </c>
      <c r="D685" s="77" t="s">
        <v>360</v>
      </c>
      <c r="E685" s="77" t="s">
        <v>141</v>
      </c>
      <c r="F685" s="59" t="n">
        <f aca="false">+F686</f>
        <v>1250.7</v>
      </c>
      <c r="G685" s="59" t="n">
        <f aca="false">+G686</f>
        <v>1250.7</v>
      </c>
      <c r="H685" s="38" t="n">
        <f aca="false">G685/F685</f>
        <v>1</v>
      </c>
    </row>
    <row r="686" customFormat="false" ht="21" hidden="false" customHeight="true" outlineLevel="0" collapsed="false">
      <c r="A686" s="50" t="s">
        <v>142</v>
      </c>
      <c r="B686" s="62" t="s">
        <v>356</v>
      </c>
      <c r="C686" s="63" t="s">
        <v>22</v>
      </c>
      <c r="D686" s="77" t="s">
        <v>360</v>
      </c>
      <c r="E686" s="77" t="s">
        <v>143</v>
      </c>
      <c r="F686" s="59" t="n">
        <f aca="false">+F687</f>
        <v>1250.7</v>
      </c>
      <c r="G686" s="59" t="n">
        <f aca="false">+G687</f>
        <v>1250.7</v>
      </c>
      <c r="H686" s="38" t="n">
        <f aca="false">G686/F686</f>
        <v>1</v>
      </c>
    </row>
    <row r="687" customFormat="false" ht="38.25" hidden="false" customHeight="true" outlineLevel="0" collapsed="false">
      <c r="A687" s="50" t="s">
        <v>144</v>
      </c>
      <c r="B687" s="62" t="s">
        <v>356</v>
      </c>
      <c r="C687" s="63" t="s">
        <v>22</v>
      </c>
      <c r="D687" s="77" t="s">
        <v>360</v>
      </c>
      <c r="E687" s="77" t="s">
        <v>145</v>
      </c>
      <c r="F687" s="59" t="n">
        <v>1250.7</v>
      </c>
      <c r="G687" s="59" t="n">
        <v>1250.7</v>
      </c>
      <c r="H687" s="38" t="n">
        <f aca="false">G687/F687</f>
        <v>1</v>
      </c>
    </row>
    <row r="688" customFormat="false" ht="51.75" hidden="false" customHeight="true" outlineLevel="0" collapsed="false">
      <c r="A688" s="50" t="s">
        <v>118</v>
      </c>
      <c r="B688" s="62" t="s">
        <v>356</v>
      </c>
      <c r="C688" s="63" t="s">
        <v>22</v>
      </c>
      <c r="D688" s="77" t="s">
        <v>119</v>
      </c>
      <c r="E688" s="77"/>
      <c r="F688" s="59" t="n">
        <f aca="false">+F689</f>
        <v>1613.3</v>
      </c>
      <c r="G688" s="59" t="n">
        <f aca="false">+G689</f>
        <v>1613.3</v>
      </c>
      <c r="H688" s="38" t="n">
        <f aca="false">G688/F688</f>
        <v>1</v>
      </c>
    </row>
    <row r="689" customFormat="false" ht="38.25" hidden="false" customHeight="true" outlineLevel="0" collapsed="false">
      <c r="A689" s="48" t="s">
        <v>140</v>
      </c>
      <c r="B689" s="62" t="s">
        <v>356</v>
      </c>
      <c r="C689" s="63" t="s">
        <v>22</v>
      </c>
      <c r="D689" s="77" t="s">
        <v>119</v>
      </c>
      <c r="E689" s="77" t="s">
        <v>141</v>
      </c>
      <c r="F689" s="59" t="n">
        <f aca="false">+F690</f>
        <v>1613.3</v>
      </c>
      <c r="G689" s="59" t="n">
        <f aca="false">+G690</f>
        <v>1613.3</v>
      </c>
      <c r="H689" s="38" t="n">
        <f aca="false">G689/F689</f>
        <v>1</v>
      </c>
    </row>
    <row r="690" customFormat="false" ht="24.75" hidden="false" customHeight="true" outlineLevel="0" collapsed="false">
      <c r="A690" s="50" t="s">
        <v>142</v>
      </c>
      <c r="B690" s="62" t="s">
        <v>356</v>
      </c>
      <c r="C690" s="63" t="s">
        <v>22</v>
      </c>
      <c r="D690" s="77" t="s">
        <v>119</v>
      </c>
      <c r="E690" s="77" t="s">
        <v>143</v>
      </c>
      <c r="F690" s="59" t="n">
        <f aca="false">+F691</f>
        <v>1613.3</v>
      </c>
      <c r="G690" s="59" t="n">
        <f aca="false">+G691</f>
        <v>1613.3</v>
      </c>
      <c r="H690" s="38" t="n">
        <f aca="false">G690/F690</f>
        <v>1</v>
      </c>
    </row>
    <row r="691" customFormat="false" ht="33.75" hidden="false" customHeight="true" outlineLevel="0" collapsed="false">
      <c r="A691" s="50" t="s">
        <v>144</v>
      </c>
      <c r="B691" s="62" t="s">
        <v>356</v>
      </c>
      <c r="C691" s="63" t="s">
        <v>22</v>
      </c>
      <c r="D691" s="77" t="s">
        <v>119</v>
      </c>
      <c r="E691" s="77" t="s">
        <v>145</v>
      </c>
      <c r="F691" s="59" t="n">
        <v>1613.3</v>
      </c>
      <c r="G691" s="59" t="n">
        <v>1613.3</v>
      </c>
      <c r="H691" s="38" t="n">
        <f aca="false">G691/F691</f>
        <v>1</v>
      </c>
    </row>
    <row r="692" customFormat="false" ht="27" hidden="false" customHeight="true" outlineLevel="0" collapsed="false">
      <c r="A692" s="19" t="s">
        <v>361</v>
      </c>
      <c r="B692" s="20" t="s">
        <v>189</v>
      </c>
      <c r="C692" s="20"/>
      <c r="D692" s="20"/>
      <c r="E692" s="20"/>
      <c r="F692" s="21" t="n">
        <f aca="false">+F693</f>
        <v>750</v>
      </c>
      <c r="G692" s="21" t="n">
        <f aca="false">+G693</f>
        <v>750</v>
      </c>
      <c r="H692" s="22" t="n">
        <f aca="false">G692/F692</f>
        <v>1</v>
      </c>
    </row>
    <row r="693" customFormat="false" ht="23.25" hidden="false" customHeight="true" outlineLevel="0" collapsed="false">
      <c r="A693" s="144" t="s">
        <v>361</v>
      </c>
      <c r="B693" s="25" t="s">
        <v>189</v>
      </c>
      <c r="C693" s="25" t="s">
        <v>22</v>
      </c>
      <c r="D693" s="25"/>
      <c r="E693" s="25"/>
      <c r="F693" s="26" t="n">
        <f aca="false">+F694+F697</f>
        <v>750</v>
      </c>
      <c r="G693" s="26" t="n">
        <f aca="false">+G694+G697</f>
        <v>750</v>
      </c>
      <c r="H693" s="27" t="n">
        <f aca="false">G693/F693</f>
        <v>1</v>
      </c>
    </row>
    <row r="694" customFormat="false" ht="51" hidden="false" customHeight="true" outlineLevel="0" collapsed="false">
      <c r="A694" s="48" t="s">
        <v>140</v>
      </c>
      <c r="B694" s="42" t="s">
        <v>189</v>
      </c>
      <c r="C694" s="63" t="s">
        <v>22</v>
      </c>
      <c r="D694" s="63" t="s">
        <v>362</v>
      </c>
      <c r="E694" s="63" t="s">
        <v>141</v>
      </c>
      <c r="F694" s="59" t="n">
        <f aca="false">+F695</f>
        <v>600</v>
      </c>
      <c r="G694" s="59" t="n">
        <f aca="false">+G695</f>
        <v>600</v>
      </c>
      <c r="H694" s="38" t="n">
        <f aca="false">G694/F694</f>
        <v>1</v>
      </c>
    </row>
    <row r="695" customFormat="false" ht="21" hidden="false" customHeight="true" outlineLevel="0" collapsed="false">
      <c r="A695" s="57" t="s">
        <v>198</v>
      </c>
      <c r="B695" s="62" t="s">
        <v>189</v>
      </c>
      <c r="C695" s="63" t="s">
        <v>22</v>
      </c>
      <c r="D695" s="63" t="s">
        <v>362</v>
      </c>
      <c r="E695" s="77" t="s">
        <v>199</v>
      </c>
      <c r="F695" s="59" t="n">
        <f aca="false">+F696</f>
        <v>600</v>
      </c>
      <c r="G695" s="59" t="n">
        <f aca="false">+G696</f>
        <v>600</v>
      </c>
      <c r="H695" s="38" t="n">
        <f aca="false">G695/F695</f>
        <v>1</v>
      </c>
    </row>
    <row r="696" customFormat="false" ht="69" hidden="false" customHeight="true" outlineLevel="0" collapsed="false">
      <c r="A696" s="57" t="s">
        <v>363</v>
      </c>
      <c r="B696" s="62" t="s">
        <v>189</v>
      </c>
      <c r="C696" s="63" t="s">
        <v>22</v>
      </c>
      <c r="D696" s="63" t="s">
        <v>362</v>
      </c>
      <c r="E696" s="77" t="s">
        <v>201</v>
      </c>
      <c r="F696" s="59" t="n">
        <v>600</v>
      </c>
      <c r="G696" s="59" t="n">
        <v>600</v>
      </c>
      <c r="H696" s="38" t="n">
        <f aca="false">G696/F696</f>
        <v>1</v>
      </c>
    </row>
    <row r="697" customFormat="false" ht="33.75" hidden="false" customHeight="true" outlineLevel="0" collapsed="false">
      <c r="A697" s="50" t="s">
        <v>114</v>
      </c>
      <c r="B697" s="62" t="s">
        <v>189</v>
      </c>
      <c r="C697" s="63" t="s">
        <v>22</v>
      </c>
      <c r="D697" s="63" t="s">
        <v>115</v>
      </c>
      <c r="E697" s="77"/>
      <c r="F697" s="59" t="n">
        <f aca="false">+F698</f>
        <v>150</v>
      </c>
      <c r="G697" s="59" t="n">
        <f aca="false">+G698</f>
        <v>150</v>
      </c>
      <c r="H697" s="38" t="n">
        <f aca="false">G697/F697</f>
        <v>1</v>
      </c>
    </row>
    <row r="698" customFormat="false" ht="51.75" hidden="false" customHeight="true" outlineLevel="0" collapsed="false">
      <c r="A698" s="48" t="s">
        <v>140</v>
      </c>
      <c r="B698" s="62" t="s">
        <v>189</v>
      </c>
      <c r="C698" s="63" t="s">
        <v>22</v>
      </c>
      <c r="D698" s="63" t="s">
        <v>115</v>
      </c>
      <c r="E698" s="77" t="s">
        <v>141</v>
      </c>
      <c r="F698" s="59" t="n">
        <f aca="false">+F699</f>
        <v>150</v>
      </c>
      <c r="G698" s="59" t="n">
        <f aca="false">+G699</f>
        <v>150</v>
      </c>
      <c r="H698" s="38" t="n">
        <f aca="false">G698/F698</f>
        <v>1</v>
      </c>
    </row>
    <row r="699" customFormat="false" ht="21" hidden="false" customHeight="true" outlineLevel="0" collapsed="false">
      <c r="A699" s="57" t="s">
        <v>198</v>
      </c>
      <c r="B699" s="62" t="s">
        <v>189</v>
      </c>
      <c r="C699" s="63" t="s">
        <v>22</v>
      </c>
      <c r="D699" s="63" t="s">
        <v>115</v>
      </c>
      <c r="E699" s="77" t="s">
        <v>199</v>
      </c>
      <c r="F699" s="59" t="n">
        <f aca="false">+F700</f>
        <v>150</v>
      </c>
      <c r="G699" s="59" t="n">
        <f aca="false">+G700</f>
        <v>150</v>
      </c>
      <c r="H699" s="38" t="n">
        <f aca="false">G699/F699</f>
        <v>1</v>
      </c>
    </row>
    <row r="700" customFormat="false" ht="69" hidden="false" customHeight="true" outlineLevel="0" collapsed="false">
      <c r="A700" s="57" t="s">
        <v>363</v>
      </c>
      <c r="B700" s="62" t="s">
        <v>189</v>
      </c>
      <c r="C700" s="63" t="s">
        <v>22</v>
      </c>
      <c r="D700" s="63" t="s">
        <v>115</v>
      </c>
      <c r="E700" s="77" t="s">
        <v>201</v>
      </c>
      <c r="F700" s="59" t="n">
        <v>150</v>
      </c>
      <c r="G700" s="59" t="n">
        <v>150</v>
      </c>
      <c r="H700" s="38" t="n">
        <f aca="false">G700/F700</f>
        <v>1</v>
      </c>
    </row>
    <row r="701" customFormat="false" ht="36.75" hidden="false" customHeight="true" outlineLevel="0" collapsed="false">
      <c r="A701" s="19" t="s">
        <v>364</v>
      </c>
      <c r="B701" s="20" t="s">
        <v>84</v>
      </c>
      <c r="C701" s="20"/>
      <c r="D701" s="20"/>
      <c r="E701" s="20"/>
      <c r="F701" s="21" t="n">
        <f aca="false">F702</f>
        <v>11</v>
      </c>
      <c r="G701" s="21" t="n">
        <f aca="false">G702</f>
        <v>11</v>
      </c>
      <c r="H701" s="22" t="n">
        <f aca="false">G701/F701</f>
        <v>1</v>
      </c>
    </row>
    <row r="702" customFormat="false" ht="37.5" hidden="false" customHeight="true" outlineLevel="0" collapsed="false">
      <c r="A702" s="144" t="s">
        <v>365</v>
      </c>
      <c r="B702" s="54" t="s">
        <v>84</v>
      </c>
      <c r="C702" s="54" t="s">
        <v>20</v>
      </c>
      <c r="D702" s="54"/>
      <c r="E702" s="54"/>
      <c r="F702" s="55" t="n">
        <f aca="false">F703</f>
        <v>11</v>
      </c>
      <c r="G702" s="55" t="n">
        <f aca="false">G703</f>
        <v>11</v>
      </c>
      <c r="H702" s="97" t="n">
        <f aca="false">G702/F702</f>
        <v>1</v>
      </c>
    </row>
    <row r="703" customFormat="false" ht="33" hidden="false" customHeight="true" outlineLevel="0" collapsed="false">
      <c r="A703" s="48" t="s">
        <v>366</v>
      </c>
      <c r="B703" s="62" t="s">
        <v>84</v>
      </c>
      <c r="C703" s="62" t="s">
        <v>20</v>
      </c>
      <c r="D703" s="62" t="s">
        <v>367</v>
      </c>
      <c r="E703" s="62" t="s">
        <v>368</v>
      </c>
      <c r="F703" s="59" t="n">
        <f aca="false">F704</f>
        <v>11</v>
      </c>
      <c r="G703" s="59" t="n">
        <f aca="false">G704</f>
        <v>11</v>
      </c>
      <c r="H703" s="38" t="n">
        <f aca="false">G703/F703</f>
        <v>1</v>
      </c>
    </row>
    <row r="704" customFormat="false" ht="24" hidden="false" customHeight="true" outlineLevel="0" collapsed="false">
      <c r="A704" s="57" t="s">
        <v>369</v>
      </c>
      <c r="B704" s="62" t="s">
        <v>84</v>
      </c>
      <c r="C704" s="62" t="s">
        <v>20</v>
      </c>
      <c r="D704" s="62" t="s">
        <v>367</v>
      </c>
      <c r="E704" s="62" t="s">
        <v>370</v>
      </c>
      <c r="F704" s="59" t="n">
        <v>11</v>
      </c>
      <c r="G704" s="59" t="n">
        <v>11</v>
      </c>
      <c r="H704" s="38" t="n">
        <f aca="false">G704/F704</f>
        <v>1</v>
      </c>
    </row>
    <row r="705" customFormat="false" ht="26.25" hidden="false" customHeight="true" outlineLevel="0" collapsed="false">
      <c r="A705" s="19" t="s">
        <v>170</v>
      </c>
      <c r="B705" s="20" t="s">
        <v>151</v>
      </c>
      <c r="C705" s="20"/>
      <c r="D705" s="20"/>
      <c r="E705" s="20"/>
      <c r="F705" s="21" t="n">
        <f aca="false">F706+F715+F724</f>
        <v>56864.1</v>
      </c>
      <c r="G705" s="21" t="n">
        <f aca="false">G706+G715+G724</f>
        <v>56864.1</v>
      </c>
      <c r="H705" s="22" t="n">
        <f aca="false">G705/F705</f>
        <v>1</v>
      </c>
    </row>
    <row r="706" customFormat="false" ht="42" hidden="false" customHeight="true" outlineLevel="0" collapsed="false">
      <c r="A706" s="144" t="s">
        <v>371</v>
      </c>
      <c r="B706" s="54" t="s">
        <v>151</v>
      </c>
      <c r="C706" s="35" t="s">
        <v>20</v>
      </c>
      <c r="D706" s="35"/>
      <c r="E706" s="35"/>
      <c r="F706" s="55" t="n">
        <f aca="false">+F707+F711</f>
        <v>27239</v>
      </c>
      <c r="G706" s="55" t="n">
        <f aca="false">+G707+G711</f>
        <v>27239</v>
      </c>
      <c r="H706" s="97" t="n">
        <f aca="false">G706/F706</f>
        <v>1</v>
      </c>
    </row>
    <row r="707" customFormat="false" ht="37.5" hidden="false" customHeight="true" outlineLevel="0" collapsed="false">
      <c r="A707" s="48" t="s">
        <v>372</v>
      </c>
      <c r="B707" s="62" t="s">
        <v>151</v>
      </c>
      <c r="C707" s="63" t="s">
        <v>20</v>
      </c>
      <c r="D707" s="119" t="s">
        <v>373</v>
      </c>
      <c r="E707" s="63"/>
      <c r="F707" s="59" t="n">
        <f aca="false">F708</f>
        <v>25123</v>
      </c>
      <c r="G707" s="59" t="n">
        <f aca="false">G708</f>
        <v>25123</v>
      </c>
      <c r="H707" s="38" t="n">
        <f aca="false">G707/F707</f>
        <v>1</v>
      </c>
    </row>
    <row r="708" customFormat="false" ht="19.5" hidden="false" customHeight="true" outlineLevel="0" collapsed="false">
      <c r="A708" s="41" t="s">
        <v>170</v>
      </c>
      <c r="B708" s="62" t="s">
        <v>151</v>
      </c>
      <c r="C708" s="63" t="s">
        <v>20</v>
      </c>
      <c r="D708" s="119" t="s">
        <v>373</v>
      </c>
      <c r="E708" s="63" t="s">
        <v>132</v>
      </c>
      <c r="F708" s="59" t="n">
        <f aca="false">F709</f>
        <v>25123</v>
      </c>
      <c r="G708" s="59" t="n">
        <f aca="false">G709</f>
        <v>25123</v>
      </c>
      <c r="H708" s="38" t="n">
        <f aca="false">G708/F708</f>
        <v>1</v>
      </c>
    </row>
    <row r="709" customFormat="false" ht="21.75" hidden="false" customHeight="true" outlineLevel="0" collapsed="false">
      <c r="A709" s="41" t="s">
        <v>374</v>
      </c>
      <c r="B709" s="62" t="s">
        <v>151</v>
      </c>
      <c r="C709" s="63" t="s">
        <v>20</v>
      </c>
      <c r="D709" s="119" t="s">
        <v>373</v>
      </c>
      <c r="E709" s="63" t="s">
        <v>375</v>
      </c>
      <c r="F709" s="59" t="n">
        <f aca="false">+F710</f>
        <v>25123</v>
      </c>
      <c r="G709" s="59" t="n">
        <f aca="false">+G710</f>
        <v>25123</v>
      </c>
      <c r="H709" s="38" t="n">
        <f aca="false">G709/F709</f>
        <v>1</v>
      </c>
    </row>
    <row r="710" customFormat="false" ht="33.75" hidden="false" customHeight="true" outlineLevel="0" collapsed="false">
      <c r="A710" s="41" t="s">
        <v>376</v>
      </c>
      <c r="B710" s="62" t="s">
        <v>151</v>
      </c>
      <c r="C710" s="63" t="s">
        <v>20</v>
      </c>
      <c r="D710" s="119" t="s">
        <v>373</v>
      </c>
      <c r="E710" s="63" t="s">
        <v>377</v>
      </c>
      <c r="F710" s="59" t="n">
        <v>25123</v>
      </c>
      <c r="G710" s="59" t="n">
        <v>25123</v>
      </c>
      <c r="H710" s="38" t="n">
        <f aca="false">G710/F710</f>
        <v>1</v>
      </c>
    </row>
    <row r="711" customFormat="false" ht="86.25" hidden="false" customHeight="true" outlineLevel="0" collapsed="false">
      <c r="A711" s="48" t="s">
        <v>378</v>
      </c>
      <c r="B711" s="62" t="s">
        <v>151</v>
      </c>
      <c r="C711" s="63" t="s">
        <v>20</v>
      </c>
      <c r="D711" s="119" t="s">
        <v>379</v>
      </c>
      <c r="E711" s="63"/>
      <c r="F711" s="59" t="n">
        <f aca="false">+F712</f>
        <v>2116</v>
      </c>
      <c r="G711" s="59" t="n">
        <f aca="false">+G712</f>
        <v>2116</v>
      </c>
      <c r="H711" s="38" t="n">
        <f aca="false">G711/F711</f>
        <v>1</v>
      </c>
    </row>
    <row r="712" customFormat="false" ht="20.25" hidden="false" customHeight="true" outlineLevel="0" collapsed="false">
      <c r="A712" s="41" t="s">
        <v>170</v>
      </c>
      <c r="B712" s="62" t="s">
        <v>151</v>
      </c>
      <c r="C712" s="63" t="s">
        <v>20</v>
      </c>
      <c r="D712" s="119" t="s">
        <v>379</v>
      </c>
      <c r="E712" s="63" t="s">
        <v>132</v>
      </c>
      <c r="F712" s="59" t="n">
        <f aca="false">+F713</f>
        <v>2116</v>
      </c>
      <c r="G712" s="59" t="n">
        <f aca="false">+G713</f>
        <v>2116</v>
      </c>
      <c r="H712" s="38" t="n">
        <f aca="false">G712/F712</f>
        <v>1</v>
      </c>
    </row>
    <row r="713" customFormat="false" ht="19.5" hidden="false" customHeight="true" outlineLevel="0" collapsed="false">
      <c r="A713" s="41" t="s">
        <v>374</v>
      </c>
      <c r="B713" s="62" t="s">
        <v>151</v>
      </c>
      <c r="C713" s="63" t="s">
        <v>20</v>
      </c>
      <c r="D713" s="119" t="s">
        <v>379</v>
      </c>
      <c r="E713" s="63" t="s">
        <v>375</v>
      </c>
      <c r="F713" s="59" t="n">
        <f aca="false">+F714</f>
        <v>2116</v>
      </c>
      <c r="G713" s="59" t="n">
        <f aca="false">+G714</f>
        <v>2116</v>
      </c>
      <c r="H713" s="38" t="n">
        <f aca="false">G713/F713</f>
        <v>1</v>
      </c>
    </row>
    <row r="714" customFormat="false" ht="36" hidden="false" customHeight="true" outlineLevel="0" collapsed="false">
      <c r="A714" s="41" t="s">
        <v>376</v>
      </c>
      <c r="B714" s="62" t="s">
        <v>151</v>
      </c>
      <c r="C714" s="63" t="s">
        <v>20</v>
      </c>
      <c r="D714" s="119" t="s">
        <v>379</v>
      </c>
      <c r="E714" s="63" t="s">
        <v>377</v>
      </c>
      <c r="F714" s="59" t="n">
        <v>2116</v>
      </c>
      <c r="G714" s="59" t="n">
        <v>2116</v>
      </c>
      <c r="H714" s="38" t="n">
        <f aca="false">G714/F714</f>
        <v>1</v>
      </c>
    </row>
    <row r="715" customFormat="false" ht="18" hidden="false" customHeight="true" outlineLevel="0" collapsed="false">
      <c r="A715" s="24" t="s">
        <v>380</v>
      </c>
      <c r="B715" s="54" t="s">
        <v>151</v>
      </c>
      <c r="C715" s="35" t="s">
        <v>22</v>
      </c>
      <c r="D715" s="35"/>
      <c r="E715" s="35"/>
      <c r="F715" s="55" t="n">
        <f aca="false">+F716+F720</f>
        <v>11504.8</v>
      </c>
      <c r="G715" s="55" t="n">
        <f aca="false">+G716+G720</f>
        <v>11504.8</v>
      </c>
      <c r="H715" s="97" t="n">
        <f aca="false">G715/F715</f>
        <v>1</v>
      </c>
    </row>
    <row r="716" customFormat="false" ht="47.25" hidden="false" customHeight="false" outlineLevel="0" collapsed="false">
      <c r="A716" s="48" t="s">
        <v>381</v>
      </c>
      <c r="B716" s="145" t="s">
        <v>151</v>
      </c>
      <c r="C716" s="63" t="s">
        <v>22</v>
      </c>
      <c r="D716" s="63" t="s">
        <v>382</v>
      </c>
      <c r="E716" s="63"/>
      <c r="F716" s="59" t="n">
        <f aca="false">F717</f>
        <v>10555.7</v>
      </c>
      <c r="G716" s="59" t="n">
        <f aca="false">G717</f>
        <v>10555.7</v>
      </c>
      <c r="H716" s="38" t="n">
        <f aca="false">G716/F716</f>
        <v>1</v>
      </c>
    </row>
    <row r="717" customFormat="false" ht="18" hidden="false" customHeight="true" outlineLevel="0" collapsed="false">
      <c r="A717" s="41" t="s">
        <v>170</v>
      </c>
      <c r="B717" s="62" t="s">
        <v>151</v>
      </c>
      <c r="C717" s="63" t="s">
        <v>22</v>
      </c>
      <c r="D717" s="63" t="s">
        <v>382</v>
      </c>
      <c r="E717" s="63" t="s">
        <v>132</v>
      </c>
      <c r="F717" s="59" t="n">
        <f aca="false">F718</f>
        <v>10555.7</v>
      </c>
      <c r="G717" s="59" t="n">
        <f aca="false">G718</f>
        <v>10555.7</v>
      </c>
      <c r="H717" s="38" t="n">
        <f aca="false">G717/F717</f>
        <v>1</v>
      </c>
    </row>
    <row r="718" customFormat="false" ht="21" hidden="false" customHeight="true" outlineLevel="0" collapsed="false">
      <c r="A718" s="41" t="s">
        <v>374</v>
      </c>
      <c r="B718" s="62" t="s">
        <v>151</v>
      </c>
      <c r="C718" s="63" t="s">
        <v>22</v>
      </c>
      <c r="D718" s="63" t="s">
        <v>382</v>
      </c>
      <c r="E718" s="63" t="s">
        <v>375</v>
      </c>
      <c r="F718" s="59" t="n">
        <f aca="false">+F719</f>
        <v>10555.7</v>
      </c>
      <c r="G718" s="59" t="n">
        <f aca="false">+G719</f>
        <v>10555.7</v>
      </c>
      <c r="H718" s="38" t="n">
        <f aca="false">G718/F718</f>
        <v>1</v>
      </c>
    </row>
    <row r="719" customFormat="false" ht="21.75" hidden="false" customHeight="true" outlineLevel="0" collapsed="false">
      <c r="A719" s="41" t="s">
        <v>380</v>
      </c>
      <c r="B719" s="62" t="s">
        <v>151</v>
      </c>
      <c r="C719" s="63" t="s">
        <v>22</v>
      </c>
      <c r="D719" s="63" t="s">
        <v>382</v>
      </c>
      <c r="E719" s="63" t="s">
        <v>383</v>
      </c>
      <c r="F719" s="59" t="n">
        <v>10555.7</v>
      </c>
      <c r="G719" s="59" t="n">
        <v>10555.7</v>
      </c>
      <c r="H719" s="38" t="n">
        <f aca="false">G719/F719</f>
        <v>1</v>
      </c>
    </row>
    <row r="720" customFormat="false" ht="52.5" hidden="false" customHeight="true" outlineLevel="0" collapsed="false">
      <c r="A720" s="50" t="s">
        <v>118</v>
      </c>
      <c r="B720" s="62" t="s">
        <v>151</v>
      </c>
      <c r="C720" s="63" t="s">
        <v>22</v>
      </c>
      <c r="D720" s="63" t="s">
        <v>119</v>
      </c>
      <c r="E720" s="63"/>
      <c r="F720" s="59" t="n">
        <f aca="false">+F721</f>
        <v>949.1</v>
      </c>
      <c r="G720" s="59" t="n">
        <f aca="false">+G721</f>
        <v>949.1</v>
      </c>
      <c r="H720" s="38" t="n">
        <f aca="false">G720/F720</f>
        <v>1</v>
      </c>
    </row>
    <row r="721" customFormat="false" ht="21.75" hidden="false" customHeight="true" outlineLevel="0" collapsed="false">
      <c r="A721" s="41" t="s">
        <v>170</v>
      </c>
      <c r="B721" s="62" t="s">
        <v>151</v>
      </c>
      <c r="C721" s="63" t="s">
        <v>22</v>
      </c>
      <c r="D721" s="63" t="s">
        <v>119</v>
      </c>
      <c r="E721" s="63" t="s">
        <v>132</v>
      </c>
      <c r="F721" s="59" t="n">
        <f aca="false">+F722</f>
        <v>949.1</v>
      </c>
      <c r="G721" s="59" t="n">
        <f aca="false">+G722</f>
        <v>949.1</v>
      </c>
      <c r="H721" s="38" t="n">
        <f aca="false">G721/F721</f>
        <v>1</v>
      </c>
    </row>
    <row r="722" customFormat="false" ht="21.75" hidden="false" customHeight="true" outlineLevel="0" collapsed="false">
      <c r="A722" s="41" t="s">
        <v>374</v>
      </c>
      <c r="B722" s="62" t="s">
        <v>151</v>
      </c>
      <c r="C722" s="63" t="s">
        <v>22</v>
      </c>
      <c r="D722" s="63" t="s">
        <v>119</v>
      </c>
      <c r="E722" s="63" t="s">
        <v>375</v>
      </c>
      <c r="F722" s="59" t="n">
        <f aca="false">+F723</f>
        <v>949.1</v>
      </c>
      <c r="G722" s="59" t="n">
        <f aca="false">+G723</f>
        <v>949.1</v>
      </c>
      <c r="H722" s="38" t="n">
        <f aca="false">G722/F722</f>
        <v>1</v>
      </c>
    </row>
    <row r="723" customFormat="false" ht="21.75" hidden="false" customHeight="true" outlineLevel="0" collapsed="false">
      <c r="A723" s="41" t="s">
        <v>380</v>
      </c>
      <c r="B723" s="62" t="s">
        <v>151</v>
      </c>
      <c r="C723" s="63" t="s">
        <v>22</v>
      </c>
      <c r="D723" s="63" t="s">
        <v>119</v>
      </c>
      <c r="E723" s="63" t="s">
        <v>383</v>
      </c>
      <c r="F723" s="59" t="n">
        <v>949.1</v>
      </c>
      <c r="G723" s="59" t="n">
        <v>949.1</v>
      </c>
      <c r="H723" s="38" t="n">
        <f aca="false">G723/F723</f>
        <v>1</v>
      </c>
    </row>
    <row r="724" customFormat="false" ht="37.5" hidden="false" customHeight="true" outlineLevel="0" collapsed="false">
      <c r="A724" s="94" t="s">
        <v>384</v>
      </c>
      <c r="B724" s="54" t="s">
        <v>151</v>
      </c>
      <c r="C724" s="35" t="s">
        <v>37</v>
      </c>
      <c r="D724" s="35"/>
      <c r="E724" s="35"/>
      <c r="F724" s="55" t="n">
        <f aca="false">+F725+F728+F731+F734+F737+F740+F744+F748+F752+F756+F759+F762+F765+F768+F771+F774+F777+F780+F783+F786</f>
        <v>18120.3</v>
      </c>
      <c r="G724" s="55" t="n">
        <f aca="false">+G725+G728+G731+G734+G737+G740+G744+G748+G752+G756+G759+G762+G765+G768+G771+G774+G777+G780+G783+G786</f>
        <v>18120.3</v>
      </c>
      <c r="H724" s="97" t="n">
        <f aca="false">G724/F724</f>
        <v>1</v>
      </c>
    </row>
    <row r="725" customFormat="false" ht="37.5" hidden="false" customHeight="true" outlineLevel="0" collapsed="false">
      <c r="A725" s="40" t="s">
        <v>79</v>
      </c>
      <c r="B725" s="146" t="s">
        <v>151</v>
      </c>
      <c r="C725" s="129" t="s">
        <v>37</v>
      </c>
      <c r="D725" s="129" t="s">
        <v>82</v>
      </c>
      <c r="E725" s="147"/>
      <c r="F725" s="60" t="n">
        <f aca="false">F726</f>
        <v>214.7</v>
      </c>
      <c r="G725" s="60" t="n">
        <f aca="false">G726</f>
        <v>214.7</v>
      </c>
      <c r="H725" s="61" t="n">
        <f aca="false">G725/F725</f>
        <v>1</v>
      </c>
    </row>
    <row r="726" customFormat="false" ht="22.5" hidden="false" customHeight="true" outlineLevel="0" collapsed="false">
      <c r="A726" s="148" t="s">
        <v>170</v>
      </c>
      <c r="B726" s="146" t="s">
        <v>151</v>
      </c>
      <c r="C726" s="129" t="s">
        <v>37</v>
      </c>
      <c r="D726" s="63" t="s">
        <v>82</v>
      </c>
      <c r="E726" s="129" t="s">
        <v>132</v>
      </c>
      <c r="F726" s="60" t="n">
        <f aca="false">F727</f>
        <v>214.7</v>
      </c>
      <c r="G726" s="60" t="n">
        <f aca="false">G727</f>
        <v>214.7</v>
      </c>
      <c r="H726" s="61" t="n">
        <f aca="false">G726/F726</f>
        <v>1</v>
      </c>
    </row>
    <row r="727" customFormat="false" ht="37.5" hidden="false" customHeight="true" outlineLevel="0" collapsed="false">
      <c r="A727" s="149" t="s">
        <v>385</v>
      </c>
      <c r="B727" s="146" t="s">
        <v>151</v>
      </c>
      <c r="C727" s="129" t="s">
        <v>37</v>
      </c>
      <c r="D727" s="63" t="s">
        <v>82</v>
      </c>
      <c r="E727" s="129" t="s">
        <v>386</v>
      </c>
      <c r="F727" s="60" t="n">
        <v>214.7</v>
      </c>
      <c r="G727" s="60" t="n">
        <v>214.7</v>
      </c>
      <c r="H727" s="61" t="n">
        <f aca="false">G727/F727</f>
        <v>1</v>
      </c>
    </row>
    <row r="728" customFormat="false" ht="53.25" hidden="false" customHeight="true" outlineLevel="0" collapsed="false">
      <c r="A728" s="149" t="s">
        <v>387</v>
      </c>
      <c r="B728" s="62" t="s">
        <v>151</v>
      </c>
      <c r="C728" s="63" t="s">
        <v>37</v>
      </c>
      <c r="D728" s="63" t="s">
        <v>388</v>
      </c>
      <c r="E728" s="63"/>
      <c r="F728" s="59" t="n">
        <f aca="false">F729</f>
        <v>276.7</v>
      </c>
      <c r="G728" s="59" t="n">
        <f aca="false">G729</f>
        <v>276.7</v>
      </c>
      <c r="H728" s="38" t="n">
        <f aca="false">G728/F728</f>
        <v>1</v>
      </c>
      <c r="I728" s="23"/>
    </row>
    <row r="729" customFormat="false" ht="21" hidden="false" customHeight="true" outlineLevel="0" collapsed="false">
      <c r="A729" s="148" t="s">
        <v>170</v>
      </c>
      <c r="B729" s="62" t="s">
        <v>151</v>
      </c>
      <c r="C729" s="63" t="s">
        <v>37</v>
      </c>
      <c r="D729" s="63" t="s">
        <v>388</v>
      </c>
      <c r="E729" s="63" t="s">
        <v>132</v>
      </c>
      <c r="F729" s="59" t="n">
        <f aca="false">+F730</f>
        <v>276.7</v>
      </c>
      <c r="G729" s="59" t="n">
        <f aca="false">+G730</f>
        <v>276.7</v>
      </c>
      <c r="H729" s="38" t="n">
        <f aca="false">G729/F729</f>
        <v>1</v>
      </c>
    </row>
    <row r="730" customFormat="false" ht="33" hidden="false" customHeight="true" outlineLevel="0" collapsed="false">
      <c r="A730" s="149" t="s">
        <v>385</v>
      </c>
      <c r="B730" s="62" t="s">
        <v>151</v>
      </c>
      <c r="C730" s="63" t="s">
        <v>37</v>
      </c>
      <c r="D730" s="63" t="s">
        <v>388</v>
      </c>
      <c r="E730" s="63" t="s">
        <v>386</v>
      </c>
      <c r="F730" s="59" t="n">
        <v>276.7</v>
      </c>
      <c r="G730" s="59" t="n">
        <v>276.7</v>
      </c>
      <c r="H730" s="38" t="n">
        <f aca="false">G730/F730</f>
        <v>1</v>
      </c>
    </row>
    <row r="731" customFormat="false" ht="38.25" hidden="false" customHeight="true" outlineLevel="0" collapsed="false">
      <c r="A731" s="101" t="s">
        <v>182</v>
      </c>
      <c r="B731" s="62" t="s">
        <v>151</v>
      </c>
      <c r="C731" s="63" t="s">
        <v>37</v>
      </c>
      <c r="D731" s="63" t="s">
        <v>389</v>
      </c>
      <c r="E731" s="63"/>
      <c r="F731" s="59" t="n">
        <f aca="false">+F733</f>
        <v>3273.7</v>
      </c>
      <c r="G731" s="59" t="n">
        <f aca="false">+G733</f>
        <v>3273.7</v>
      </c>
      <c r="H731" s="38" t="n">
        <f aca="false">G731/F731</f>
        <v>1</v>
      </c>
    </row>
    <row r="732" customFormat="false" ht="27.75" hidden="false" customHeight="true" outlineLevel="0" collapsed="false">
      <c r="A732" s="148" t="s">
        <v>170</v>
      </c>
      <c r="B732" s="62" t="s">
        <v>151</v>
      </c>
      <c r="C732" s="63" t="s">
        <v>37</v>
      </c>
      <c r="D732" s="63" t="s">
        <v>389</v>
      </c>
      <c r="E732" s="63" t="s">
        <v>132</v>
      </c>
      <c r="F732" s="150" t="n">
        <f aca="false">F733</f>
        <v>3273.7</v>
      </c>
      <c r="G732" s="59" t="n">
        <f aca="false">F733</f>
        <v>3273.7</v>
      </c>
      <c r="H732" s="38" t="n">
        <f aca="false">G732/F732</f>
        <v>1</v>
      </c>
    </row>
    <row r="733" customFormat="false" ht="33.75" hidden="false" customHeight="true" outlineLevel="0" collapsed="false">
      <c r="A733" s="149" t="s">
        <v>385</v>
      </c>
      <c r="B733" s="62" t="s">
        <v>151</v>
      </c>
      <c r="C733" s="63" t="s">
        <v>37</v>
      </c>
      <c r="D733" s="63" t="s">
        <v>389</v>
      </c>
      <c r="E733" s="63" t="s">
        <v>386</v>
      </c>
      <c r="F733" s="59" t="n">
        <v>3273.7</v>
      </c>
      <c r="G733" s="59" t="n">
        <v>3273.7</v>
      </c>
      <c r="H733" s="38" t="n">
        <f aca="false">G733/F733</f>
        <v>1</v>
      </c>
    </row>
    <row r="734" customFormat="false" ht="53.25" hidden="false" customHeight="true" outlineLevel="0" collapsed="false">
      <c r="A734" s="50" t="s">
        <v>390</v>
      </c>
      <c r="B734" s="62" t="s">
        <v>151</v>
      </c>
      <c r="C734" s="63" t="s">
        <v>37</v>
      </c>
      <c r="D734" s="63" t="s">
        <v>391</v>
      </c>
      <c r="E734" s="36"/>
      <c r="F734" s="59" t="n">
        <f aca="false">+F736</f>
        <v>114</v>
      </c>
      <c r="G734" s="59" t="n">
        <f aca="false">+G736</f>
        <v>114</v>
      </c>
      <c r="H734" s="38" t="n">
        <f aca="false">G734/F734</f>
        <v>1</v>
      </c>
    </row>
    <row r="735" customFormat="false" ht="26.25" hidden="false" customHeight="true" outlineLevel="0" collapsed="false">
      <c r="A735" s="148" t="s">
        <v>170</v>
      </c>
      <c r="B735" s="62" t="s">
        <v>151</v>
      </c>
      <c r="C735" s="63" t="s">
        <v>37</v>
      </c>
      <c r="D735" s="63" t="s">
        <v>391</v>
      </c>
      <c r="E735" s="36" t="s">
        <v>132</v>
      </c>
      <c r="F735" s="59" t="n">
        <f aca="false">F736</f>
        <v>114</v>
      </c>
      <c r="G735" s="59" t="n">
        <f aca="false">G736</f>
        <v>114</v>
      </c>
      <c r="H735" s="38" t="n">
        <f aca="false">G735/F735</f>
        <v>1</v>
      </c>
    </row>
    <row r="736" customFormat="false" ht="32.25" hidden="false" customHeight="true" outlineLevel="0" collapsed="false">
      <c r="A736" s="149" t="s">
        <v>385</v>
      </c>
      <c r="B736" s="62" t="s">
        <v>151</v>
      </c>
      <c r="C736" s="63" t="s">
        <v>37</v>
      </c>
      <c r="D736" s="63" t="s">
        <v>391</v>
      </c>
      <c r="E736" s="36" t="s">
        <v>386</v>
      </c>
      <c r="F736" s="59" t="n">
        <v>114</v>
      </c>
      <c r="G736" s="59" t="n">
        <v>114</v>
      </c>
      <c r="H736" s="38" t="n">
        <f aca="false">G736/F736</f>
        <v>1</v>
      </c>
    </row>
    <row r="737" customFormat="false" ht="66.75" hidden="false" customHeight="true" outlineLevel="0" collapsed="false">
      <c r="A737" s="50" t="s">
        <v>324</v>
      </c>
      <c r="B737" s="62" t="s">
        <v>151</v>
      </c>
      <c r="C737" s="63" t="s">
        <v>37</v>
      </c>
      <c r="D737" s="63" t="s">
        <v>325</v>
      </c>
      <c r="E737" s="36"/>
      <c r="F737" s="59" t="n">
        <f aca="false">+F738</f>
        <v>50</v>
      </c>
      <c r="G737" s="59" t="n">
        <f aca="false">+G738</f>
        <v>50</v>
      </c>
      <c r="H737" s="38" t="n">
        <f aca="false">G737/F737</f>
        <v>1</v>
      </c>
    </row>
    <row r="738" customFormat="false" ht="27.75" hidden="false" customHeight="true" outlineLevel="0" collapsed="false">
      <c r="A738" s="148" t="s">
        <v>170</v>
      </c>
      <c r="B738" s="62" t="s">
        <v>151</v>
      </c>
      <c r="C738" s="63" t="s">
        <v>37</v>
      </c>
      <c r="D738" s="63" t="s">
        <v>325</v>
      </c>
      <c r="E738" s="36" t="s">
        <v>132</v>
      </c>
      <c r="F738" s="59" t="n">
        <f aca="false">+F739</f>
        <v>50</v>
      </c>
      <c r="G738" s="59" t="n">
        <f aca="false">+G739</f>
        <v>50</v>
      </c>
      <c r="H738" s="38" t="n">
        <f aca="false">G738/F738</f>
        <v>1</v>
      </c>
    </row>
    <row r="739" customFormat="false" ht="32.25" hidden="false" customHeight="true" outlineLevel="0" collapsed="false">
      <c r="A739" s="149" t="s">
        <v>385</v>
      </c>
      <c r="B739" s="62" t="s">
        <v>151</v>
      </c>
      <c r="C739" s="63" t="s">
        <v>37</v>
      </c>
      <c r="D739" s="63" t="s">
        <v>325</v>
      </c>
      <c r="E739" s="36" t="s">
        <v>386</v>
      </c>
      <c r="F739" s="59" t="n">
        <v>50</v>
      </c>
      <c r="G739" s="59" t="n">
        <v>50</v>
      </c>
      <c r="H739" s="38" t="n">
        <f aca="false">G739/F739</f>
        <v>1</v>
      </c>
    </row>
    <row r="740" customFormat="false" ht="65.25" hidden="false" customHeight="true" outlineLevel="0" collapsed="false">
      <c r="A740" s="40" t="s">
        <v>60</v>
      </c>
      <c r="B740" s="62" t="s">
        <v>151</v>
      </c>
      <c r="C740" s="63" t="s">
        <v>37</v>
      </c>
      <c r="D740" s="63" t="s">
        <v>61</v>
      </c>
      <c r="E740" s="36"/>
      <c r="F740" s="59" t="n">
        <f aca="false">+F741</f>
        <v>1416.6</v>
      </c>
      <c r="G740" s="59" t="n">
        <f aca="false">+G741</f>
        <v>1416.6</v>
      </c>
      <c r="H740" s="38" t="n">
        <f aca="false">G740/F740</f>
        <v>1</v>
      </c>
    </row>
    <row r="741" customFormat="false" ht="21.75" hidden="false" customHeight="true" outlineLevel="0" collapsed="false">
      <c r="A741" s="41" t="s">
        <v>170</v>
      </c>
      <c r="B741" s="62" t="s">
        <v>151</v>
      </c>
      <c r="C741" s="63" t="s">
        <v>37</v>
      </c>
      <c r="D741" s="63" t="s">
        <v>61</v>
      </c>
      <c r="E741" s="63" t="s">
        <v>132</v>
      </c>
      <c r="F741" s="59" t="n">
        <f aca="false">+F742</f>
        <v>1416.6</v>
      </c>
      <c r="G741" s="59" t="n">
        <f aca="false">+G742</f>
        <v>1416.6</v>
      </c>
      <c r="H741" s="38" t="n">
        <f aca="false">G741/F741</f>
        <v>1</v>
      </c>
    </row>
    <row r="742" customFormat="false" ht="18.75" hidden="false" customHeight="true" outlineLevel="0" collapsed="false">
      <c r="A742" s="149" t="s">
        <v>171</v>
      </c>
      <c r="B742" s="62" t="s">
        <v>151</v>
      </c>
      <c r="C742" s="63" t="s">
        <v>37</v>
      </c>
      <c r="D742" s="63" t="s">
        <v>61</v>
      </c>
      <c r="E742" s="63" t="s">
        <v>172</v>
      </c>
      <c r="F742" s="59" t="n">
        <f aca="false">+F743</f>
        <v>1416.6</v>
      </c>
      <c r="G742" s="59" t="n">
        <f aca="false">+G743</f>
        <v>1416.6</v>
      </c>
      <c r="H742" s="38" t="n">
        <f aca="false">G742/F742</f>
        <v>1</v>
      </c>
    </row>
    <row r="743" customFormat="false" ht="64.5" hidden="false" customHeight="true" outlineLevel="0" collapsed="false">
      <c r="A743" s="149" t="s">
        <v>173</v>
      </c>
      <c r="B743" s="62" t="s">
        <v>151</v>
      </c>
      <c r="C743" s="63" t="s">
        <v>37</v>
      </c>
      <c r="D743" s="63" t="s">
        <v>61</v>
      </c>
      <c r="E743" s="63" t="s">
        <v>174</v>
      </c>
      <c r="F743" s="59" t="n">
        <v>1416.6</v>
      </c>
      <c r="G743" s="59" t="n">
        <v>1416.6</v>
      </c>
      <c r="H743" s="38" t="n">
        <f aca="false">G743/F743</f>
        <v>1</v>
      </c>
    </row>
    <row r="744" customFormat="false" ht="50.25" hidden="false" customHeight="true" outlineLevel="0" collapsed="false">
      <c r="A744" s="50" t="s">
        <v>118</v>
      </c>
      <c r="B744" s="62" t="s">
        <v>151</v>
      </c>
      <c r="C744" s="63" t="s">
        <v>37</v>
      </c>
      <c r="D744" s="63" t="s">
        <v>392</v>
      </c>
      <c r="E744" s="63"/>
      <c r="F744" s="59" t="n">
        <f aca="false">+F745</f>
        <v>6959.7</v>
      </c>
      <c r="G744" s="59" t="n">
        <f aca="false">+G745</f>
        <v>6959.7</v>
      </c>
      <c r="H744" s="38" t="n">
        <f aca="false">G744/F744</f>
        <v>1</v>
      </c>
    </row>
    <row r="745" customFormat="false" ht="21" hidden="false" customHeight="true" outlineLevel="0" collapsed="false">
      <c r="A745" s="41" t="s">
        <v>170</v>
      </c>
      <c r="B745" s="62" t="s">
        <v>151</v>
      </c>
      <c r="C745" s="63" t="s">
        <v>37</v>
      </c>
      <c r="D745" s="63" t="s">
        <v>392</v>
      </c>
      <c r="E745" s="63" t="s">
        <v>132</v>
      </c>
      <c r="F745" s="59" t="n">
        <f aca="false">+F746</f>
        <v>6959.7</v>
      </c>
      <c r="G745" s="59" t="n">
        <f aca="false">+G746</f>
        <v>6959.7</v>
      </c>
      <c r="H745" s="38" t="n">
        <f aca="false">G745/F745</f>
        <v>1</v>
      </c>
    </row>
    <row r="746" customFormat="false" ht="21" hidden="false" customHeight="true" outlineLevel="0" collapsed="false">
      <c r="A746" s="149" t="s">
        <v>171</v>
      </c>
      <c r="B746" s="62" t="s">
        <v>151</v>
      </c>
      <c r="C746" s="63" t="s">
        <v>37</v>
      </c>
      <c r="D746" s="63" t="s">
        <v>392</v>
      </c>
      <c r="E746" s="63" t="s">
        <v>172</v>
      </c>
      <c r="F746" s="59" t="n">
        <f aca="false">+F747</f>
        <v>6959.7</v>
      </c>
      <c r="G746" s="59" t="n">
        <f aca="false">+G747</f>
        <v>6959.7</v>
      </c>
      <c r="H746" s="38" t="n">
        <f aca="false">G746/F746</f>
        <v>1</v>
      </c>
    </row>
    <row r="747" customFormat="false" ht="64.5" hidden="false" customHeight="true" outlineLevel="0" collapsed="false">
      <c r="A747" s="149" t="s">
        <v>173</v>
      </c>
      <c r="B747" s="62" t="s">
        <v>151</v>
      </c>
      <c r="C747" s="63" t="s">
        <v>37</v>
      </c>
      <c r="D747" s="63" t="s">
        <v>392</v>
      </c>
      <c r="E747" s="63" t="s">
        <v>174</v>
      </c>
      <c r="F747" s="59" t="n">
        <v>6959.7</v>
      </c>
      <c r="G747" s="59" t="n">
        <v>6959.7</v>
      </c>
      <c r="H747" s="38" t="n">
        <f aca="false">G747/F747</f>
        <v>1</v>
      </c>
    </row>
    <row r="748" customFormat="false" ht="35.25" hidden="false" customHeight="true" outlineLevel="0" collapsed="false">
      <c r="A748" s="40" t="s">
        <v>250</v>
      </c>
      <c r="B748" s="62" t="s">
        <v>151</v>
      </c>
      <c r="C748" s="63" t="s">
        <v>37</v>
      </c>
      <c r="D748" s="63" t="s">
        <v>251</v>
      </c>
      <c r="E748" s="63"/>
      <c r="F748" s="59" t="n">
        <f aca="false">+F749</f>
        <v>200</v>
      </c>
      <c r="G748" s="59" t="n">
        <f aca="false">+G749</f>
        <v>200</v>
      </c>
      <c r="H748" s="38" t="n">
        <f aca="false">G748/F748</f>
        <v>1</v>
      </c>
    </row>
    <row r="749" customFormat="false" ht="19.5" hidden="false" customHeight="true" outlineLevel="0" collapsed="false">
      <c r="A749" s="41" t="s">
        <v>170</v>
      </c>
      <c r="B749" s="62" t="s">
        <v>151</v>
      </c>
      <c r="C749" s="63" t="s">
        <v>37</v>
      </c>
      <c r="D749" s="63" t="s">
        <v>251</v>
      </c>
      <c r="E749" s="63" t="s">
        <v>132</v>
      </c>
      <c r="F749" s="59" t="n">
        <f aca="false">+F750</f>
        <v>200</v>
      </c>
      <c r="G749" s="59" t="n">
        <f aca="false">+G750</f>
        <v>200</v>
      </c>
      <c r="H749" s="38" t="n">
        <f aca="false">G749/F749</f>
        <v>1</v>
      </c>
    </row>
    <row r="750" customFormat="false" ht="21" hidden="false" customHeight="true" outlineLevel="0" collapsed="false">
      <c r="A750" s="149" t="s">
        <v>171</v>
      </c>
      <c r="B750" s="62" t="s">
        <v>151</v>
      </c>
      <c r="C750" s="63" t="s">
        <v>37</v>
      </c>
      <c r="D750" s="63" t="s">
        <v>251</v>
      </c>
      <c r="E750" s="63" t="s">
        <v>172</v>
      </c>
      <c r="F750" s="59" t="n">
        <f aca="false">+F751</f>
        <v>200</v>
      </c>
      <c r="G750" s="59" t="n">
        <f aca="false">+G751</f>
        <v>200</v>
      </c>
      <c r="H750" s="38" t="n">
        <f aca="false">G750/F750</f>
        <v>1</v>
      </c>
    </row>
    <row r="751" customFormat="false" ht="64.5" hidden="false" customHeight="true" outlineLevel="0" collapsed="false">
      <c r="A751" s="149" t="s">
        <v>173</v>
      </c>
      <c r="B751" s="62" t="s">
        <v>151</v>
      </c>
      <c r="C751" s="63" t="s">
        <v>37</v>
      </c>
      <c r="D751" s="63" t="s">
        <v>251</v>
      </c>
      <c r="E751" s="63" t="s">
        <v>174</v>
      </c>
      <c r="F751" s="59" t="n">
        <v>200</v>
      </c>
      <c r="G751" s="59" t="n">
        <v>200</v>
      </c>
      <c r="H751" s="38" t="n">
        <f aca="false">G751/F751</f>
        <v>1</v>
      </c>
    </row>
    <row r="752" customFormat="false" ht="55.5" hidden="false" customHeight="true" outlineLevel="0" collapsed="false">
      <c r="A752" s="33" t="s">
        <v>34</v>
      </c>
      <c r="B752" s="62" t="s">
        <v>151</v>
      </c>
      <c r="C752" s="63" t="s">
        <v>37</v>
      </c>
      <c r="D752" s="63" t="s">
        <v>35</v>
      </c>
      <c r="E752" s="63"/>
      <c r="F752" s="59" t="n">
        <f aca="false">+F753</f>
        <v>1996.9</v>
      </c>
      <c r="G752" s="59" t="n">
        <f aca="false">+G753</f>
        <v>1996.9</v>
      </c>
      <c r="H752" s="38" t="n">
        <f aca="false">G752/F752</f>
        <v>1</v>
      </c>
    </row>
    <row r="753" customFormat="false" ht="18.75" hidden="false" customHeight="true" outlineLevel="0" collapsed="false">
      <c r="A753" s="41" t="s">
        <v>170</v>
      </c>
      <c r="B753" s="62" t="s">
        <v>151</v>
      </c>
      <c r="C753" s="63" t="s">
        <v>37</v>
      </c>
      <c r="D753" s="63" t="s">
        <v>35</v>
      </c>
      <c r="E753" s="63" t="s">
        <v>132</v>
      </c>
      <c r="F753" s="59" t="n">
        <f aca="false">+F754</f>
        <v>1996.9</v>
      </c>
      <c r="G753" s="59" t="n">
        <f aca="false">+G754</f>
        <v>1996.9</v>
      </c>
      <c r="H753" s="38" t="n">
        <f aca="false">G753/F753</f>
        <v>1</v>
      </c>
    </row>
    <row r="754" customFormat="false" ht="21" hidden="false" customHeight="true" outlineLevel="0" collapsed="false">
      <c r="A754" s="149" t="s">
        <v>171</v>
      </c>
      <c r="B754" s="62" t="s">
        <v>151</v>
      </c>
      <c r="C754" s="63" t="s">
        <v>37</v>
      </c>
      <c r="D754" s="63" t="s">
        <v>35</v>
      </c>
      <c r="E754" s="63" t="s">
        <v>172</v>
      </c>
      <c r="F754" s="59" t="n">
        <f aca="false">+F755</f>
        <v>1996.9</v>
      </c>
      <c r="G754" s="59" t="n">
        <f aca="false">+G755</f>
        <v>1996.9</v>
      </c>
      <c r="H754" s="38" t="n">
        <f aca="false">G754/F754</f>
        <v>1</v>
      </c>
    </row>
    <row r="755" customFormat="false" ht="64.5" hidden="false" customHeight="true" outlineLevel="0" collapsed="false">
      <c r="A755" s="149" t="s">
        <v>173</v>
      </c>
      <c r="B755" s="62" t="s">
        <v>151</v>
      </c>
      <c r="C755" s="63" t="s">
        <v>37</v>
      </c>
      <c r="D755" s="63" t="s">
        <v>35</v>
      </c>
      <c r="E755" s="63" t="s">
        <v>174</v>
      </c>
      <c r="F755" s="59" t="n">
        <v>1996.9</v>
      </c>
      <c r="G755" s="59" t="n">
        <v>1996.9</v>
      </c>
      <c r="H755" s="38" t="n">
        <f aca="false">G755/F755</f>
        <v>1</v>
      </c>
    </row>
    <row r="756" customFormat="false" ht="44.25" hidden="false" customHeight="true" outlineLevel="0" collapsed="false">
      <c r="A756" s="151" t="s">
        <v>393</v>
      </c>
      <c r="B756" s="62" t="s">
        <v>151</v>
      </c>
      <c r="C756" s="63" t="s">
        <v>37</v>
      </c>
      <c r="D756" s="63" t="s">
        <v>68</v>
      </c>
      <c r="E756" s="63"/>
      <c r="F756" s="59" t="n">
        <f aca="false">+F758</f>
        <v>0.6</v>
      </c>
      <c r="G756" s="59" t="n">
        <f aca="false">+G758</f>
        <v>0.6</v>
      </c>
      <c r="H756" s="38" t="n">
        <f aca="false">G756/F756</f>
        <v>1</v>
      </c>
    </row>
    <row r="757" customFormat="false" ht="29.25" hidden="false" customHeight="true" outlineLevel="0" collapsed="false">
      <c r="A757" s="148" t="s">
        <v>170</v>
      </c>
      <c r="B757" s="62" t="s">
        <v>151</v>
      </c>
      <c r="C757" s="63" t="s">
        <v>37</v>
      </c>
      <c r="D757" s="63" t="s">
        <v>68</v>
      </c>
      <c r="E757" s="63" t="s">
        <v>132</v>
      </c>
      <c r="F757" s="59" t="n">
        <f aca="false">F758</f>
        <v>0.6</v>
      </c>
      <c r="G757" s="59" t="n">
        <f aca="false">G758</f>
        <v>0.6</v>
      </c>
      <c r="H757" s="38" t="n">
        <f aca="false">G757/F757</f>
        <v>1</v>
      </c>
    </row>
    <row r="758" customFormat="false" ht="21" hidden="false" customHeight="true" outlineLevel="0" collapsed="false">
      <c r="A758" s="151" t="s">
        <v>394</v>
      </c>
      <c r="B758" s="62" t="s">
        <v>151</v>
      </c>
      <c r="C758" s="63" t="s">
        <v>37</v>
      </c>
      <c r="D758" s="63" t="s">
        <v>68</v>
      </c>
      <c r="E758" s="63" t="s">
        <v>134</v>
      </c>
      <c r="F758" s="59" t="n">
        <v>0.6</v>
      </c>
      <c r="G758" s="59" t="n">
        <v>0.6</v>
      </c>
      <c r="H758" s="38" t="n">
        <f aca="false">G758/F758</f>
        <v>1</v>
      </c>
    </row>
    <row r="759" customFormat="false" ht="40.5" hidden="false" customHeight="true" outlineLevel="0" collapsed="false">
      <c r="A759" s="40" t="s">
        <v>246</v>
      </c>
      <c r="B759" s="63" t="s">
        <v>151</v>
      </c>
      <c r="C759" s="63" t="s">
        <v>37</v>
      </c>
      <c r="D759" s="63" t="s">
        <v>160</v>
      </c>
      <c r="E759" s="122"/>
      <c r="F759" s="59" t="n">
        <f aca="false">+F761</f>
        <v>71.7</v>
      </c>
      <c r="G759" s="59" t="n">
        <f aca="false">+G761</f>
        <v>71.7</v>
      </c>
      <c r="H759" s="38" t="n">
        <f aca="false">G759/F759</f>
        <v>1</v>
      </c>
    </row>
    <row r="760" customFormat="false" ht="24" hidden="false" customHeight="true" outlineLevel="0" collapsed="false">
      <c r="A760" s="148" t="s">
        <v>170</v>
      </c>
      <c r="B760" s="63" t="s">
        <v>151</v>
      </c>
      <c r="C760" s="63" t="s">
        <v>37</v>
      </c>
      <c r="D760" s="63" t="s">
        <v>160</v>
      </c>
      <c r="E760" s="123" t="n">
        <v>500</v>
      </c>
      <c r="F760" s="59" t="n">
        <f aca="false">F761</f>
        <v>71.7</v>
      </c>
      <c r="G760" s="59" t="n">
        <f aca="false">G761</f>
        <v>71.7</v>
      </c>
      <c r="H760" s="38" t="n">
        <f aca="false">G760/F760</f>
        <v>1</v>
      </c>
    </row>
    <row r="761" customFormat="false" ht="32.25" hidden="false" customHeight="true" outlineLevel="0" collapsed="false">
      <c r="A761" s="75" t="s">
        <v>385</v>
      </c>
      <c r="B761" s="63" t="s">
        <v>151</v>
      </c>
      <c r="C761" s="63" t="s">
        <v>37</v>
      </c>
      <c r="D761" s="63" t="s">
        <v>160</v>
      </c>
      <c r="E761" s="123" t="n">
        <v>540</v>
      </c>
      <c r="F761" s="59" t="n">
        <v>71.7</v>
      </c>
      <c r="G761" s="59" t="n">
        <v>71.7</v>
      </c>
      <c r="H761" s="38" t="n">
        <f aca="false">G761/F761</f>
        <v>1</v>
      </c>
    </row>
    <row r="762" customFormat="false" ht="53.25" hidden="false" customHeight="true" outlineLevel="0" collapsed="false">
      <c r="A762" s="50" t="s">
        <v>118</v>
      </c>
      <c r="B762" s="62" t="s">
        <v>151</v>
      </c>
      <c r="C762" s="63" t="s">
        <v>37</v>
      </c>
      <c r="D762" s="63" t="s">
        <v>119</v>
      </c>
      <c r="E762" s="63"/>
      <c r="F762" s="59" t="n">
        <f aca="false">+F764</f>
        <v>2694.7</v>
      </c>
      <c r="G762" s="59" t="n">
        <f aca="false">+G764</f>
        <v>2694.7</v>
      </c>
      <c r="H762" s="38" t="n">
        <f aca="false">G762/F762</f>
        <v>1</v>
      </c>
    </row>
    <row r="763" customFormat="false" ht="25.5" hidden="false" customHeight="true" outlineLevel="0" collapsed="false">
      <c r="A763" s="148" t="s">
        <v>170</v>
      </c>
      <c r="B763" s="62" t="s">
        <v>151</v>
      </c>
      <c r="C763" s="63" t="s">
        <v>37</v>
      </c>
      <c r="D763" s="63" t="s">
        <v>119</v>
      </c>
      <c r="E763" s="63" t="s">
        <v>132</v>
      </c>
      <c r="F763" s="59" t="n">
        <f aca="false">F764</f>
        <v>2694.7</v>
      </c>
      <c r="G763" s="59" t="n">
        <f aca="false">G764</f>
        <v>2694.7</v>
      </c>
      <c r="H763" s="38" t="n">
        <f aca="false">G763/F763</f>
        <v>1</v>
      </c>
    </row>
    <row r="764" customFormat="false" ht="66" hidden="false" customHeight="true" outlineLevel="0" collapsed="false">
      <c r="A764" s="149" t="s">
        <v>173</v>
      </c>
      <c r="B764" s="62" t="s">
        <v>151</v>
      </c>
      <c r="C764" s="63" t="s">
        <v>37</v>
      </c>
      <c r="D764" s="63" t="s">
        <v>119</v>
      </c>
      <c r="E764" s="63" t="s">
        <v>174</v>
      </c>
      <c r="F764" s="59" t="n">
        <v>2694.7</v>
      </c>
      <c r="G764" s="59" t="n">
        <v>2694.7</v>
      </c>
      <c r="H764" s="38" t="n">
        <f aca="false">G764/F764</f>
        <v>1</v>
      </c>
    </row>
    <row r="765" customFormat="false" ht="155.25" hidden="false" customHeight="true" outlineLevel="0" collapsed="false">
      <c r="A765" s="149" t="s">
        <v>395</v>
      </c>
      <c r="B765" s="62" t="s">
        <v>151</v>
      </c>
      <c r="C765" s="63" t="s">
        <v>37</v>
      </c>
      <c r="D765" s="63" t="s">
        <v>396</v>
      </c>
      <c r="E765" s="63"/>
      <c r="F765" s="59" t="n">
        <f aca="false">+F766</f>
        <v>231</v>
      </c>
      <c r="G765" s="59" t="n">
        <f aca="false">+G766</f>
        <v>231</v>
      </c>
      <c r="H765" s="38" t="n">
        <f aca="false">G765/F765</f>
        <v>1</v>
      </c>
    </row>
    <row r="766" customFormat="false" ht="30" hidden="false" customHeight="true" outlineLevel="0" collapsed="false">
      <c r="A766" s="148" t="s">
        <v>170</v>
      </c>
      <c r="B766" s="62" t="s">
        <v>151</v>
      </c>
      <c r="C766" s="63" t="s">
        <v>37</v>
      </c>
      <c r="D766" s="63" t="s">
        <v>396</v>
      </c>
      <c r="E766" s="63" t="s">
        <v>132</v>
      </c>
      <c r="F766" s="59" t="n">
        <f aca="false">F767</f>
        <v>231</v>
      </c>
      <c r="G766" s="59" t="n">
        <f aca="false">G767</f>
        <v>231</v>
      </c>
      <c r="H766" s="38" t="n">
        <f aca="false">G766/F766</f>
        <v>1</v>
      </c>
    </row>
    <row r="767" customFormat="false" ht="33" hidden="false" customHeight="true" outlineLevel="0" collapsed="false">
      <c r="A767" s="149" t="s">
        <v>385</v>
      </c>
      <c r="B767" s="62" t="s">
        <v>151</v>
      </c>
      <c r="C767" s="63" t="s">
        <v>37</v>
      </c>
      <c r="D767" s="63" t="s">
        <v>396</v>
      </c>
      <c r="E767" s="63" t="s">
        <v>386</v>
      </c>
      <c r="F767" s="59" t="n">
        <v>231</v>
      </c>
      <c r="G767" s="59" t="n">
        <v>231</v>
      </c>
      <c r="H767" s="38" t="n">
        <f aca="false">G767/F767</f>
        <v>1</v>
      </c>
    </row>
    <row r="768" customFormat="false" ht="34.5" hidden="false" customHeight="true" outlineLevel="0" collapsed="false">
      <c r="A768" s="149" t="s">
        <v>397</v>
      </c>
      <c r="B768" s="62" t="s">
        <v>151</v>
      </c>
      <c r="C768" s="63" t="s">
        <v>37</v>
      </c>
      <c r="D768" s="63" t="s">
        <v>398</v>
      </c>
      <c r="E768" s="63"/>
      <c r="F768" s="59" t="n">
        <f aca="false">+F769</f>
        <v>405</v>
      </c>
      <c r="G768" s="59" t="n">
        <f aca="false">+G769</f>
        <v>405</v>
      </c>
      <c r="H768" s="38" t="n">
        <f aca="false">G768/F768</f>
        <v>1</v>
      </c>
    </row>
    <row r="769" customFormat="false" ht="25.5" hidden="false" customHeight="true" outlineLevel="0" collapsed="false">
      <c r="A769" s="148" t="s">
        <v>170</v>
      </c>
      <c r="B769" s="62" t="s">
        <v>151</v>
      </c>
      <c r="C769" s="63" t="s">
        <v>37</v>
      </c>
      <c r="D769" s="63" t="s">
        <v>398</v>
      </c>
      <c r="E769" s="63" t="s">
        <v>132</v>
      </c>
      <c r="F769" s="59" t="n">
        <f aca="false">F770</f>
        <v>405</v>
      </c>
      <c r="G769" s="59" t="n">
        <f aca="false">G770</f>
        <v>405</v>
      </c>
      <c r="H769" s="38" t="n">
        <f aca="false">G769/F769</f>
        <v>1</v>
      </c>
    </row>
    <row r="770" customFormat="false" ht="33.75" hidden="false" customHeight="true" outlineLevel="0" collapsed="false">
      <c r="A770" s="149" t="s">
        <v>385</v>
      </c>
      <c r="B770" s="62" t="s">
        <v>151</v>
      </c>
      <c r="C770" s="63" t="s">
        <v>37</v>
      </c>
      <c r="D770" s="63" t="s">
        <v>398</v>
      </c>
      <c r="E770" s="63" t="s">
        <v>386</v>
      </c>
      <c r="F770" s="59" t="n">
        <v>405</v>
      </c>
      <c r="G770" s="59" t="n">
        <v>405</v>
      </c>
      <c r="H770" s="38" t="n">
        <f aca="false">G770/F770</f>
        <v>1</v>
      </c>
    </row>
    <row r="771" customFormat="false" ht="107.25" hidden="false" customHeight="true" outlineLevel="0" collapsed="false">
      <c r="A771" s="149" t="s">
        <v>399</v>
      </c>
      <c r="B771" s="62" t="s">
        <v>151</v>
      </c>
      <c r="C771" s="63" t="s">
        <v>37</v>
      </c>
      <c r="D771" s="63" t="s">
        <v>400</v>
      </c>
      <c r="E771" s="63"/>
      <c r="F771" s="59" t="n">
        <v>10</v>
      </c>
      <c r="G771" s="59" t="n">
        <v>10</v>
      </c>
      <c r="H771" s="38" t="n">
        <f aca="false">G771/F771</f>
        <v>1</v>
      </c>
    </row>
    <row r="772" customFormat="false" ht="29.25" hidden="false" customHeight="true" outlineLevel="0" collapsed="false">
      <c r="A772" s="148" t="s">
        <v>170</v>
      </c>
      <c r="B772" s="62" t="s">
        <v>151</v>
      </c>
      <c r="C772" s="63" t="s">
        <v>37</v>
      </c>
      <c r="D772" s="63" t="s">
        <v>400</v>
      </c>
      <c r="E772" s="63" t="s">
        <v>132</v>
      </c>
      <c r="F772" s="59" t="n">
        <f aca="false">F773</f>
        <v>10</v>
      </c>
      <c r="G772" s="59" t="n">
        <f aca="false">G773</f>
        <v>10</v>
      </c>
      <c r="H772" s="38" t="n">
        <f aca="false">G772/F772</f>
        <v>1</v>
      </c>
    </row>
    <row r="773" customFormat="false" ht="33.75" hidden="false" customHeight="true" outlineLevel="0" collapsed="false">
      <c r="A773" s="149" t="s">
        <v>385</v>
      </c>
      <c r="B773" s="62" t="s">
        <v>151</v>
      </c>
      <c r="C773" s="63" t="s">
        <v>37</v>
      </c>
      <c r="D773" s="63" t="s">
        <v>400</v>
      </c>
      <c r="E773" s="63" t="s">
        <v>386</v>
      </c>
      <c r="F773" s="59" t="n">
        <v>10</v>
      </c>
      <c r="G773" s="59" t="n">
        <v>10</v>
      </c>
      <c r="H773" s="38" t="n">
        <f aca="false">G773/F773</f>
        <v>1</v>
      </c>
    </row>
    <row r="774" customFormat="false" ht="32.25" hidden="false" customHeight="true" outlineLevel="0" collapsed="false">
      <c r="A774" s="149" t="s">
        <v>401</v>
      </c>
      <c r="B774" s="62" t="s">
        <v>151</v>
      </c>
      <c r="C774" s="63" t="s">
        <v>37</v>
      </c>
      <c r="D774" s="63" t="s">
        <v>402</v>
      </c>
      <c r="E774" s="63"/>
      <c r="F774" s="59" t="n">
        <f aca="false">+F775</f>
        <v>57</v>
      </c>
      <c r="G774" s="59" t="n">
        <f aca="false">+G775</f>
        <v>57</v>
      </c>
      <c r="H774" s="38" t="n">
        <f aca="false">G774/F774</f>
        <v>1</v>
      </c>
    </row>
    <row r="775" customFormat="false" ht="32.25" hidden="false" customHeight="true" outlineLevel="0" collapsed="false">
      <c r="A775" s="148" t="s">
        <v>170</v>
      </c>
      <c r="B775" s="62" t="s">
        <v>151</v>
      </c>
      <c r="C775" s="63" t="s">
        <v>37</v>
      </c>
      <c r="D775" s="63" t="s">
        <v>402</v>
      </c>
      <c r="E775" s="63" t="s">
        <v>132</v>
      </c>
      <c r="F775" s="59" t="n">
        <f aca="false">F776</f>
        <v>57</v>
      </c>
      <c r="G775" s="59" t="n">
        <f aca="false">G776</f>
        <v>57</v>
      </c>
      <c r="H775" s="38" t="n">
        <f aca="false">G775/F775</f>
        <v>1</v>
      </c>
    </row>
    <row r="776" customFormat="false" ht="32.25" hidden="false" customHeight="true" outlineLevel="0" collapsed="false">
      <c r="A776" s="149" t="s">
        <v>385</v>
      </c>
      <c r="B776" s="62" t="s">
        <v>151</v>
      </c>
      <c r="C776" s="63" t="s">
        <v>37</v>
      </c>
      <c r="D776" s="63" t="s">
        <v>402</v>
      </c>
      <c r="E776" s="63" t="s">
        <v>386</v>
      </c>
      <c r="F776" s="59" t="n">
        <v>57</v>
      </c>
      <c r="G776" s="59" t="n">
        <v>57</v>
      </c>
      <c r="H776" s="38" t="n">
        <f aca="false">G776/F776</f>
        <v>1</v>
      </c>
    </row>
    <row r="777" customFormat="false" ht="80.25" hidden="false" customHeight="true" outlineLevel="0" collapsed="false">
      <c r="A777" s="149" t="s">
        <v>403</v>
      </c>
      <c r="B777" s="62" t="s">
        <v>151</v>
      </c>
      <c r="C777" s="63" t="s">
        <v>37</v>
      </c>
      <c r="D777" s="63" t="s">
        <v>404</v>
      </c>
      <c r="E777" s="63"/>
      <c r="F777" s="59" t="n">
        <f aca="false">+F778</f>
        <v>9</v>
      </c>
      <c r="G777" s="59" t="n">
        <f aca="false">+G778</f>
        <v>9</v>
      </c>
      <c r="H777" s="38" t="n">
        <f aca="false">G777/F777</f>
        <v>1</v>
      </c>
    </row>
    <row r="778" customFormat="false" ht="27.75" hidden="false" customHeight="true" outlineLevel="0" collapsed="false">
      <c r="A778" s="148" t="s">
        <v>170</v>
      </c>
      <c r="B778" s="62" t="s">
        <v>151</v>
      </c>
      <c r="C778" s="63" t="s">
        <v>37</v>
      </c>
      <c r="D778" s="63" t="s">
        <v>404</v>
      </c>
      <c r="E778" s="63" t="s">
        <v>132</v>
      </c>
      <c r="F778" s="59" t="n">
        <f aca="false">F779</f>
        <v>9</v>
      </c>
      <c r="G778" s="59" t="n">
        <f aca="false">G779</f>
        <v>9</v>
      </c>
      <c r="H778" s="38" t="n">
        <f aca="false">G778/F778</f>
        <v>1</v>
      </c>
    </row>
    <row r="779" customFormat="false" ht="32.25" hidden="false" customHeight="true" outlineLevel="0" collapsed="false">
      <c r="A779" s="149" t="s">
        <v>385</v>
      </c>
      <c r="B779" s="62" t="s">
        <v>151</v>
      </c>
      <c r="C779" s="63" t="s">
        <v>37</v>
      </c>
      <c r="D779" s="63" t="s">
        <v>404</v>
      </c>
      <c r="E779" s="63" t="s">
        <v>386</v>
      </c>
      <c r="F779" s="59" t="n">
        <v>9</v>
      </c>
      <c r="G779" s="59" t="n">
        <v>9</v>
      </c>
      <c r="H779" s="38" t="n">
        <f aca="false">G779/F779</f>
        <v>1</v>
      </c>
    </row>
    <row r="780" customFormat="false" ht="38.25" hidden="false" customHeight="true" outlineLevel="0" collapsed="false">
      <c r="A780" s="149" t="s">
        <v>405</v>
      </c>
      <c r="B780" s="62" t="s">
        <v>151</v>
      </c>
      <c r="C780" s="63" t="s">
        <v>37</v>
      </c>
      <c r="D780" s="63" t="s">
        <v>406</v>
      </c>
      <c r="E780" s="63"/>
      <c r="F780" s="59" t="n">
        <f aca="false">+F781</f>
        <v>10</v>
      </c>
      <c r="G780" s="59" t="n">
        <f aca="false">+G781</f>
        <v>10</v>
      </c>
      <c r="H780" s="38" t="n">
        <f aca="false">G780/F780</f>
        <v>1</v>
      </c>
    </row>
    <row r="781" customFormat="false" ht="31.5" hidden="false" customHeight="true" outlineLevel="0" collapsed="false">
      <c r="A781" s="148" t="s">
        <v>170</v>
      </c>
      <c r="B781" s="62" t="s">
        <v>151</v>
      </c>
      <c r="C781" s="63" t="s">
        <v>37</v>
      </c>
      <c r="D781" s="63" t="s">
        <v>406</v>
      </c>
      <c r="E781" s="63" t="s">
        <v>132</v>
      </c>
      <c r="F781" s="59" t="n">
        <f aca="false">F782</f>
        <v>10</v>
      </c>
      <c r="G781" s="59" t="n">
        <f aca="false">G782</f>
        <v>10</v>
      </c>
      <c r="H781" s="38" t="n">
        <f aca="false">G781/F781</f>
        <v>1</v>
      </c>
    </row>
    <row r="782" customFormat="false" ht="32.25" hidden="false" customHeight="true" outlineLevel="0" collapsed="false">
      <c r="A782" s="149" t="s">
        <v>385</v>
      </c>
      <c r="B782" s="62" t="s">
        <v>151</v>
      </c>
      <c r="C782" s="63" t="s">
        <v>37</v>
      </c>
      <c r="D782" s="63" t="s">
        <v>406</v>
      </c>
      <c r="E782" s="63" t="s">
        <v>386</v>
      </c>
      <c r="F782" s="59" t="n">
        <v>10</v>
      </c>
      <c r="G782" s="59" t="n">
        <v>10</v>
      </c>
      <c r="H782" s="38" t="n">
        <f aca="false">G782/F782</f>
        <v>1</v>
      </c>
    </row>
    <row r="783" customFormat="false" ht="409.6" hidden="false" customHeight="true" outlineLevel="0" collapsed="false">
      <c r="A783" s="48" t="s">
        <v>407</v>
      </c>
      <c r="B783" s="62" t="s">
        <v>151</v>
      </c>
      <c r="C783" s="63" t="s">
        <v>37</v>
      </c>
      <c r="D783" s="63" t="s">
        <v>408</v>
      </c>
      <c r="E783" s="63"/>
      <c r="F783" s="59" t="n">
        <f aca="false">+F785</f>
        <v>4</v>
      </c>
      <c r="G783" s="59" t="n">
        <v>4</v>
      </c>
      <c r="H783" s="38" t="n">
        <f aca="false">G783/F783</f>
        <v>1</v>
      </c>
    </row>
    <row r="784" customFormat="false" ht="29.25" hidden="false" customHeight="true" outlineLevel="0" collapsed="false">
      <c r="A784" s="148" t="s">
        <v>170</v>
      </c>
      <c r="B784" s="62" t="s">
        <v>151</v>
      </c>
      <c r="C784" s="63" t="s">
        <v>37</v>
      </c>
      <c r="D784" s="63" t="s">
        <v>408</v>
      </c>
      <c r="E784" s="63" t="s">
        <v>132</v>
      </c>
      <c r="F784" s="59" t="n">
        <f aca="false">F785</f>
        <v>4</v>
      </c>
      <c r="G784" s="59" t="n">
        <f aca="false">G785</f>
        <v>0</v>
      </c>
      <c r="H784" s="38" t="n">
        <f aca="false">G784/F784</f>
        <v>0</v>
      </c>
    </row>
    <row r="785" customFormat="false" ht="39.75" hidden="false" customHeight="true" outlineLevel="0" collapsed="false">
      <c r="A785" s="149" t="s">
        <v>385</v>
      </c>
      <c r="B785" s="62" t="s">
        <v>151</v>
      </c>
      <c r="C785" s="63" t="s">
        <v>37</v>
      </c>
      <c r="D785" s="63" t="s">
        <v>408</v>
      </c>
      <c r="E785" s="63" t="s">
        <v>386</v>
      </c>
      <c r="F785" s="59" t="n">
        <v>4</v>
      </c>
      <c r="G785" s="59" t="n">
        <v>0</v>
      </c>
      <c r="H785" s="38" t="n">
        <f aca="false">G785/F785</f>
        <v>0</v>
      </c>
    </row>
    <row r="786" customFormat="false" ht="72.75" hidden="false" customHeight="true" outlineLevel="0" collapsed="false">
      <c r="A786" s="48" t="s">
        <v>409</v>
      </c>
      <c r="B786" s="62" t="s">
        <v>151</v>
      </c>
      <c r="C786" s="63" t="s">
        <v>37</v>
      </c>
      <c r="D786" s="63" t="s">
        <v>410</v>
      </c>
      <c r="E786" s="63"/>
      <c r="F786" s="59" t="n">
        <f aca="false">+F788</f>
        <v>125</v>
      </c>
      <c r="G786" s="59" t="n">
        <f aca="false">+G788</f>
        <v>125</v>
      </c>
      <c r="H786" s="38" t="n">
        <f aca="false">G786/F786</f>
        <v>1</v>
      </c>
    </row>
    <row r="787" customFormat="false" ht="28.5" hidden="false" customHeight="true" outlineLevel="0" collapsed="false">
      <c r="A787" s="148" t="s">
        <v>170</v>
      </c>
      <c r="B787" s="62" t="s">
        <v>151</v>
      </c>
      <c r="C787" s="63" t="s">
        <v>37</v>
      </c>
      <c r="D787" s="63" t="s">
        <v>410</v>
      </c>
      <c r="E787" s="63" t="s">
        <v>132</v>
      </c>
      <c r="F787" s="59" t="n">
        <f aca="false">F788</f>
        <v>125</v>
      </c>
      <c r="G787" s="59" t="n">
        <f aca="false">G788</f>
        <v>125</v>
      </c>
      <c r="H787" s="38" t="n">
        <f aca="false">G787/F787</f>
        <v>1</v>
      </c>
    </row>
    <row r="788" customFormat="false" ht="32.25" hidden="false" customHeight="true" outlineLevel="0" collapsed="false">
      <c r="A788" s="149" t="s">
        <v>385</v>
      </c>
      <c r="B788" s="62" t="s">
        <v>151</v>
      </c>
      <c r="C788" s="63" t="s">
        <v>37</v>
      </c>
      <c r="D788" s="63" t="s">
        <v>410</v>
      </c>
      <c r="E788" s="63" t="s">
        <v>386</v>
      </c>
      <c r="F788" s="59" t="n">
        <v>125</v>
      </c>
      <c r="G788" s="59" t="n">
        <v>125</v>
      </c>
      <c r="H788" s="38" t="n">
        <f aca="false">G788/F788</f>
        <v>1</v>
      </c>
    </row>
    <row r="789" customFormat="false" ht="26.25" hidden="false" customHeight="true" outlineLevel="0" collapsed="false">
      <c r="A789" s="19" t="s">
        <v>411</v>
      </c>
      <c r="B789" s="20"/>
      <c r="C789" s="20"/>
      <c r="D789" s="20"/>
      <c r="E789" s="20"/>
      <c r="F789" s="21" t="n">
        <f aca="false">+F19+F192+F198+F219+F295+F330+F531+F588+F666+F692+F701+F705</f>
        <v>732564.7</v>
      </c>
      <c r="G789" s="21" t="n">
        <f aca="false">+G19+G192+G198+G219+G295+G330+G531+G588+G666+G692+G701+G705</f>
        <v>719373.1</v>
      </c>
      <c r="H789" s="152" t="n">
        <f aca="false">G789/F789</f>
        <v>0.981992580314066</v>
      </c>
    </row>
    <row r="790" customFormat="false" ht="60" hidden="false" customHeight="true" outlineLevel="0" collapsed="false">
      <c r="F790" s="23"/>
      <c r="G790" s="23"/>
      <c r="H790" s="23"/>
    </row>
    <row r="791" customFormat="false" ht="53.25" hidden="false" customHeight="true" outlineLevel="0" collapsed="false">
      <c r="F791" s="23"/>
      <c r="G791" s="23"/>
    </row>
    <row r="793" customFormat="false" ht="12.75" hidden="false" customHeight="false" outlineLevel="0" collapsed="false">
      <c r="H793" s="23"/>
    </row>
    <row r="802" customFormat="false" ht="41.25" hidden="false" customHeight="true" outlineLevel="0" collapsed="false"/>
    <row r="803" customFormat="false" ht="44.25" hidden="false" customHeight="true" outlineLevel="0" collapsed="false"/>
    <row r="807" customFormat="false" ht="54.75" hidden="false" customHeight="true" outlineLevel="0" collapsed="false"/>
    <row r="809" customFormat="false" ht="49.5" hidden="false" customHeight="true" outlineLevel="0" collapsed="false"/>
    <row r="812" customFormat="false" ht="155.25" hidden="false" customHeight="true" outlineLevel="0" collapsed="false"/>
    <row r="814" customFormat="false" ht="60.75" hidden="false" customHeight="true" outlineLevel="0" collapsed="false"/>
    <row r="833" customFormat="false" ht="74.25" hidden="false" customHeight="true" outlineLevel="0" collapsed="false"/>
    <row r="834" customFormat="false" ht="29.25" hidden="false" customHeight="true" outlineLevel="0" collapsed="false"/>
    <row r="835" customFormat="false" ht="48" hidden="false" customHeight="true" outlineLevel="0" collapsed="false"/>
    <row r="837" customFormat="false" ht="57" hidden="false" customHeight="true" outlineLevel="0" collapsed="false"/>
    <row r="838" customFormat="false" ht="64.5" hidden="false" customHeight="true" outlineLevel="0" collapsed="false"/>
    <row r="839" customFormat="false" ht="51.75" hidden="false" customHeight="true" outlineLevel="0" collapsed="false"/>
    <row r="840" customFormat="false" ht="64.5" hidden="false" customHeight="true" outlineLevel="0" collapsed="false"/>
  </sheetData>
  <autoFilter ref="A18:H789"/>
  <mergeCells count="19">
    <mergeCell ref="B2:H2"/>
    <mergeCell ref="B3:H3"/>
    <mergeCell ref="B4:H4"/>
    <mergeCell ref="B5:H5"/>
    <mergeCell ref="B6:H6"/>
    <mergeCell ref="B7:H7"/>
    <mergeCell ref="A10:H10"/>
    <mergeCell ref="A11:H11"/>
    <mergeCell ref="A12:H12"/>
    <mergeCell ref="A13:F13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529861111111111" top="0.7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" zeroHeight="false" outlineLevelRow="0" outlineLevelCol="0"/>
  <cols>
    <col collapsed="false" customWidth="true" hidden="false" outlineLevel="0" max="1" min="1" style="153" width="48.41"/>
    <col collapsed="false" customWidth="true" hidden="false" outlineLevel="0" max="2" min="2" style="153" width="7.14"/>
    <col collapsed="false" customWidth="true" hidden="false" outlineLevel="0" max="3" min="3" style="154" width="5.85"/>
    <col collapsed="false" customWidth="true" hidden="false" outlineLevel="0" max="4" min="4" style="154" width="5.28"/>
    <col collapsed="false" customWidth="true" hidden="false" outlineLevel="0" max="5" min="5" style="154" width="19.41"/>
    <col collapsed="false" customWidth="true" hidden="false" outlineLevel="0" max="6" min="6" style="154" width="5.71"/>
    <col collapsed="false" customWidth="true" hidden="false" outlineLevel="0" max="7" min="7" style="155" width="18.14"/>
    <col collapsed="false" customWidth="true" hidden="false" outlineLevel="0" max="8" min="8" style="0" width="18.28"/>
    <col collapsed="false" customWidth="true" hidden="false" outlineLevel="0" max="9" min="9" style="0" width="11.13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56"/>
      <c r="B1" s="156"/>
      <c r="C1" s="157" t="s">
        <v>412</v>
      </c>
      <c r="D1" s="157"/>
      <c r="E1" s="157"/>
      <c r="F1" s="157"/>
      <c r="G1" s="157"/>
      <c r="H1" s="157"/>
      <c r="I1" s="157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</row>
    <row r="2" customFormat="false" ht="15" hidden="false" customHeight="false" outlineLevel="0" collapsed="false">
      <c r="A2" s="156"/>
      <c r="B2" s="156"/>
      <c r="C2" s="157" t="s">
        <v>1</v>
      </c>
      <c r="D2" s="157"/>
      <c r="E2" s="157"/>
      <c r="F2" s="157"/>
      <c r="G2" s="157"/>
      <c r="H2" s="157"/>
      <c r="I2" s="157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</row>
    <row r="3" customFormat="false" ht="15.75" hidden="false" customHeight="true" outlineLevel="0" collapsed="false">
      <c r="A3" s="156"/>
      <c r="B3" s="156"/>
      <c r="C3" s="159" t="s">
        <v>413</v>
      </c>
      <c r="D3" s="159"/>
      <c r="E3" s="159"/>
      <c r="F3" s="159"/>
      <c r="G3" s="159"/>
      <c r="H3" s="159"/>
      <c r="I3" s="159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</row>
    <row r="4" customFormat="false" ht="15.75" hidden="false" customHeight="true" outlineLevel="0" collapsed="false">
      <c r="A4" s="156"/>
      <c r="B4" s="156"/>
      <c r="C4" s="159" t="s">
        <v>3</v>
      </c>
      <c r="D4" s="159"/>
      <c r="E4" s="159"/>
      <c r="F4" s="159"/>
      <c r="G4" s="159"/>
      <c r="H4" s="159"/>
      <c r="I4" s="159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</row>
    <row r="5" customFormat="false" ht="15.75" hidden="false" customHeight="true" outlineLevel="0" collapsed="false">
      <c r="A5" s="156"/>
      <c r="B5" s="156"/>
      <c r="C5" s="157" t="s">
        <v>414</v>
      </c>
      <c r="D5" s="157"/>
      <c r="E5" s="157"/>
      <c r="F5" s="157"/>
      <c r="G5" s="157"/>
      <c r="H5" s="157"/>
      <c r="I5" s="157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</row>
    <row r="6" customFormat="false" ht="18.75" hidden="false" customHeight="true" outlineLevel="0" collapsed="false">
      <c r="A6" s="160"/>
      <c r="B6" s="160"/>
      <c r="C6" s="161" t="s">
        <v>415</v>
      </c>
      <c r="D6" s="161"/>
      <c r="E6" s="161"/>
      <c r="F6" s="161"/>
      <c r="G6" s="161"/>
      <c r="H6" s="161"/>
      <c r="I6" s="161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5.75" hidden="false" customHeight="true" outlineLevel="0" collapsed="false">
      <c r="A7" s="162" t="s">
        <v>416</v>
      </c>
      <c r="B7" s="162"/>
      <c r="C7" s="162"/>
      <c r="D7" s="162"/>
      <c r="E7" s="162"/>
      <c r="F7" s="162"/>
      <c r="G7" s="162"/>
      <c r="H7" s="163"/>
      <c r="I7" s="163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5.75" hidden="false" customHeight="true" outlineLevel="0" collapsed="false">
      <c r="A8" s="162" t="s">
        <v>6</v>
      </c>
      <c r="B8" s="162"/>
      <c r="C8" s="162"/>
      <c r="D8" s="162"/>
      <c r="E8" s="162"/>
      <c r="F8" s="162"/>
      <c r="G8" s="162"/>
      <c r="H8" s="163"/>
      <c r="I8" s="163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</row>
    <row r="9" customFormat="false" ht="15.75" hidden="false" customHeight="true" outlineLevel="0" collapsed="false">
      <c r="A9" s="162" t="s">
        <v>417</v>
      </c>
      <c r="B9" s="162"/>
      <c r="C9" s="162"/>
      <c r="D9" s="162"/>
      <c r="E9" s="162"/>
      <c r="F9" s="162"/>
      <c r="G9" s="162"/>
      <c r="H9" s="163"/>
      <c r="I9" s="163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</row>
    <row r="10" customFormat="false" ht="15.75" hidden="false" customHeight="true" outlineLevel="0" collapsed="false">
      <c r="A10" s="162" t="s">
        <v>418</v>
      </c>
      <c r="B10" s="162"/>
      <c r="C10" s="162"/>
      <c r="D10" s="162"/>
      <c r="E10" s="162"/>
      <c r="F10" s="162"/>
      <c r="G10" s="162"/>
      <c r="H10" s="163"/>
      <c r="I10" s="163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</row>
    <row r="11" customFormat="false" ht="15" hidden="false" customHeight="false" outlineLevel="0" collapsed="false">
      <c r="A11" s="164"/>
      <c r="B11" s="164"/>
      <c r="C11" s="165"/>
      <c r="D11" s="165"/>
      <c r="E11" s="165"/>
      <c r="F11" s="165"/>
      <c r="G11" s="166"/>
      <c r="H11" s="167"/>
      <c r="I11" s="167"/>
    </row>
    <row r="12" customFormat="false" ht="15.75" hidden="false" customHeight="true" outlineLevel="0" collapsed="false">
      <c r="A12" s="168" t="s">
        <v>10</v>
      </c>
      <c r="B12" s="169" t="s">
        <v>419</v>
      </c>
      <c r="C12" s="168" t="s">
        <v>11</v>
      </c>
      <c r="D12" s="168"/>
      <c r="E12" s="168"/>
      <c r="F12" s="168"/>
      <c r="G12" s="168" t="s">
        <v>420</v>
      </c>
      <c r="H12" s="170" t="s">
        <v>421</v>
      </c>
      <c r="I12" s="170" t="s">
        <v>14</v>
      </c>
    </row>
    <row r="13" customFormat="false" ht="48.75" hidden="false" customHeight="true" outlineLevel="0" collapsed="false">
      <c r="A13" s="168"/>
      <c r="B13" s="169"/>
      <c r="C13" s="168" t="s">
        <v>15</v>
      </c>
      <c r="D13" s="168" t="s">
        <v>16</v>
      </c>
      <c r="E13" s="168" t="s">
        <v>17</v>
      </c>
      <c r="F13" s="168" t="s">
        <v>18</v>
      </c>
      <c r="G13" s="168"/>
      <c r="H13" s="170"/>
      <c r="I13" s="170"/>
    </row>
    <row r="14" customFormat="false" ht="12.75" hidden="false" customHeight="false" outlineLevel="0" collapsed="false">
      <c r="A14" s="168" t="n">
        <v>1</v>
      </c>
      <c r="B14" s="168" t="n">
        <v>2</v>
      </c>
      <c r="C14" s="168" t="n">
        <v>3</v>
      </c>
      <c r="D14" s="168" t="n">
        <v>4</v>
      </c>
      <c r="E14" s="168" t="n">
        <v>5</v>
      </c>
      <c r="F14" s="168" t="n">
        <v>6</v>
      </c>
      <c r="G14" s="168" t="n">
        <v>7</v>
      </c>
      <c r="H14" s="171" t="n">
        <v>8</v>
      </c>
      <c r="I14" s="171" t="n">
        <v>9</v>
      </c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customFormat="false" ht="32.25" hidden="false" customHeight="true" outlineLevel="0" collapsed="false">
      <c r="A15" s="173" t="s">
        <v>422</v>
      </c>
      <c r="B15" s="174" t="n">
        <v>902</v>
      </c>
      <c r="C15" s="174"/>
      <c r="D15" s="174"/>
      <c r="E15" s="174"/>
      <c r="F15" s="174"/>
      <c r="G15" s="175" t="n">
        <f aca="false">+G16+G110+G128+G143+G168</f>
        <v>44973</v>
      </c>
      <c r="H15" s="175" t="n">
        <f aca="false">+H16+H110+H128+H143+H168</f>
        <v>34359.5</v>
      </c>
      <c r="I15" s="176" t="n">
        <f aca="false">H15/G15</f>
        <v>0.764002846152136</v>
      </c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182" customFormat="true" ht="17.25" hidden="false" customHeight="true" outlineLevel="0" collapsed="false">
      <c r="A16" s="177" t="s">
        <v>19</v>
      </c>
      <c r="B16" s="178" t="n">
        <v>902</v>
      </c>
      <c r="C16" s="178" t="s">
        <v>20</v>
      </c>
      <c r="D16" s="178"/>
      <c r="E16" s="178"/>
      <c r="F16" s="178"/>
      <c r="G16" s="179" t="n">
        <f aca="false">+G17+G27+G70+G73</f>
        <v>20194.4</v>
      </c>
      <c r="H16" s="179" t="n">
        <f aca="false">+H17+H27+H70+H73</f>
        <v>19933</v>
      </c>
      <c r="I16" s="180" t="n">
        <f aca="false">H16/G16</f>
        <v>0.987055817454344</v>
      </c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</row>
    <row r="17" s="182" customFormat="true" ht="35.25" hidden="false" customHeight="true" outlineLevel="0" collapsed="false">
      <c r="A17" s="183" t="s">
        <v>21</v>
      </c>
      <c r="B17" s="184" t="n">
        <v>902</v>
      </c>
      <c r="C17" s="184" t="s">
        <v>20</v>
      </c>
      <c r="D17" s="184" t="s">
        <v>22</v>
      </c>
      <c r="E17" s="184"/>
      <c r="F17" s="185"/>
      <c r="G17" s="186" t="n">
        <f aca="false">+G18+G24</f>
        <v>1190.4</v>
      </c>
      <c r="H17" s="186" t="n">
        <f aca="false">+H18+H24</f>
        <v>1190.4</v>
      </c>
      <c r="I17" s="187" t="n">
        <f aca="false">H17/G17</f>
        <v>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</row>
    <row r="18" s="182" customFormat="true" ht="48" hidden="false" customHeight="true" outlineLevel="0" collapsed="false">
      <c r="A18" s="33" t="s">
        <v>23</v>
      </c>
      <c r="B18" s="77" t="n">
        <v>902</v>
      </c>
      <c r="C18" s="77" t="s">
        <v>20</v>
      </c>
      <c r="D18" s="77" t="s">
        <v>22</v>
      </c>
      <c r="E18" s="77" t="s">
        <v>24</v>
      </c>
      <c r="F18" s="188"/>
      <c r="G18" s="82" t="n">
        <f aca="false">G19</f>
        <v>1152.1</v>
      </c>
      <c r="H18" s="82" t="n">
        <f aca="false">H19</f>
        <v>1152.1</v>
      </c>
      <c r="I18" s="189" t="n">
        <f aca="false">H18/G18</f>
        <v>1</v>
      </c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</row>
    <row r="19" s="182" customFormat="true" ht="96.75" hidden="false" customHeight="true" outlineLevel="0" collapsed="false">
      <c r="A19" s="33" t="s">
        <v>64</v>
      </c>
      <c r="B19" s="77" t="s">
        <v>423</v>
      </c>
      <c r="C19" s="77" t="s">
        <v>20</v>
      </c>
      <c r="D19" s="77" t="s">
        <v>22</v>
      </c>
      <c r="E19" s="77" t="s">
        <v>24</v>
      </c>
      <c r="F19" s="188" t="s">
        <v>65</v>
      </c>
      <c r="G19" s="82" t="n">
        <f aca="false">+G20</f>
        <v>1152.1</v>
      </c>
      <c r="H19" s="82" t="n">
        <f aca="false">+H20</f>
        <v>1152.1</v>
      </c>
      <c r="I19" s="189" t="n">
        <f aca="false">H19/G19</f>
        <v>1</v>
      </c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</row>
    <row r="20" s="182" customFormat="true" ht="34.5" hidden="false" customHeight="true" outlineLevel="0" collapsed="false">
      <c r="A20" s="32" t="s">
        <v>26</v>
      </c>
      <c r="B20" s="77" t="n">
        <v>902</v>
      </c>
      <c r="C20" s="77" t="s">
        <v>20</v>
      </c>
      <c r="D20" s="77" t="s">
        <v>22</v>
      </c>
      <c r="E20" s="77" t="s">
        <v>24</v>
      </c>
      <c r="F20" s="29" t="s">
        <v>27</v>
      </c>
      <c r="G20" s="30" t="n">
        <f aca="false">G21+G22+G23</f>
        <v>1152.1</v>
      </c>
      <c r="H20" s="30" t="n">
        <f aca="false">H21+H22+H23</f>
        <v>1152.1</v>
      </c>
      <c r="I20" s="31" t="n">
        <f aca="false">H20/G20</f>
        <v>1</v>
      </c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</row>
    <row r="21" s="182" customFormat="true" ht="35.25" hidden="false" customHeight="true" outlineLevel="0" collapsed="false">
      <c r="A21" s="33" t="s">
        <v>424</v>
      </c>
      <c r="B21" s="77" t="n">
        <v>902</v>
      </c>
      <c r="C21" s="77" t="s">
        <v>20</v>
      </c>
      <c r="D21" s="77" t="s">
        <v>22</v>
      </c>
      <c r="E21" s="77" t="s">
        <v>24</v>
      </c>
      <c r="F21" s="29" t="s">
        <v>29</v>
      </c>
      <c r="G21" s="34" t="n">
        <v>926.6</v>
      </c>
      <c r="H21" s="34" t="n">
        <v>926.6</v>
      </c>
      <c r="I21" s="31" t="n">
        <f aca="false">H21/G21</f>
        <v>1</v>
      </c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</row>
    <row r="22" s="182" customFormat="true" ht="51" hidden="false" customHeight="true" outlineLevel="0" collapsed="false">
      <c r="A22" s="33" t="s">
        <v>30</v>
      </c>
      <c r="B22" s="77" t="n">
        <v>902</v>
      </c>
      <c r="C22" s="77" t="s">
        <v>20</v>
      </c>
      <c r="D22" s="77" t="s">
        <v>22</v>
      </c>
      <c r="E22" s="77" t="s">
        <v>24</v>
      </c>
      <c r="F22" s="29" t="s">
        <v>31</v>
      </c>
      <c r="G22" s="34" t="n">
        <v>10</v>
      </c>
      <c r="H22" s="34" t="n">
        <v>10</v>
      </c>
      <c r="I22" s="31" t="n">
        <f aca="false">H22/G22</f>
        <v>1</v>
      </c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</row>
    <row r="23" s="182" customFormat="true" ht="67.5" hidden="false" customHeight="true" outlineLevel="0" collapsed="false">
      <c r="A23" s="33" t="s">
        <v>32</v>
      </c>
      <c r="B23" s="77" t="n">
        <v>902</v>
      </c>
      <c r="C23" s="77" t="s">
        <v>20</v>
      </c>
      <c r="D23" s="77" t="s">
        <v>22</v>
      </c>
      <c r="E23" s="77" t="s">
        <v>24</v>
      </c>
      <c r="F23" s="29" t="s">
        <v>33</v>
      </c>
      <c r="G23" s="34" t="n">
        <f aca="false">271.6-56.1</f>
        <v>215.5</v>
      </c>
      <c r="H23" s="34" t="n">
        <f aca="false">271.6-56.1</f>
        <v>215.5</v>
      </c>
      <c r="I23" s="31" t="n">
        <f aca="false">H23/G23</f>
        <v>1</v>
      </c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</row>
    <row r="24" s="182" customFormat="true" ht="48.75" hidden="false" customHeight="true" outlineLevel="0" collapsed="false">
      <c r="A24" s="33" t="s">
        <v>34</v>
      </c>
      <c r="B24" s="77" t="n">
        <v>902</v>
      </c>
      <c r="C24" s="29" t="s">
        <v>20</v>
      </c>
      <c r="D24" s="29" t="s">
        <v>22</v>
      </c>
      <c r="E24" s="29" t="s">
        <v>35</v>
      </c>
      <c r="F24" s="29"/>
      <c r="G24" s="34" t="n">
        <f aca="false">+G25</f>
        <v>38.3</v>
      </c>
      <c r="H24" s="34" t="n">
        <f aca="false">+H25</f>
        <v>38.3</v>
      </c>
      <c r="I24" s="31" t="n">
        <f aca="false">H24/G24</f>
        <v>1</v>
      </c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</row>
    <row r="25" s="182" customFormat="true" ht="36.75" hidden="false" customHeight="true" outlineLevel="0" collapsed="false">
      <c r="A25" s="32" t="s">
        <v>26</v>
      </c>
      <c r="B25" s="77" t="n">
        <v>902</v>
      </c>
      <c r="C25" s="29" t="s">
        <v>20</v>
      </c>
      <c r="D25" s="29" t="s">
        <v>22</v>
      </c>
      <c r="E25" s="29" t="s">
        <v>35</v>
      </c>
      <c r="F25" s="29" t="s">
        <v>27</v>
      </c>
      <c r="G25" s="34" t="n">
        <f aca="false">+G26</f>
        <v>38.3</v>
      </c>
      <c r="H25" s="34" t="n">
        <f aca="false">+H26</f>
        <v>38.3</v>
      </c>
      <c r="I25" s="31" t="n">
        <f aca="false">H25/G25</f>
        <v>1</v>
      </c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</row>
    <row r="26" s="182" customFormat="true" ht="67.5" hidden="false" customHeight="true" outlineLevel="0" collapsed="false">
      <c r="A26" s="33" t="s">
        <v>32</v>
      </c>
      <c r="B26" s="77" t="n">
        <v>902</v>
      </c>
      <c r="C26" s="29" t="s">
        <v>20</v>
      </c>
      <c r="D26" s="29" t="s">
        <v>22</v>
      </c>
      <c r="E26" s="29" t="s">
        <v>35</v>
      </c>
      <c r="F26" s="29" t="s">
        <v>33</v>
      </c>
      <c r="G26" s="34" t="n">
        <v>38.3</v>
      </c>
      <c r="H26" s="34" t="n">
        <v>38.3</v>
      </c>
      <c r="I26" s="31" t="n">
        <f aca="false">H26/G26</f>
        <v>1</v>
      </c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</row>
    <row r="27" s="193" customFormat="true" ht="23.25" hidden="false" customHeight="true" outlineLevel="0" collapsed="false">
      <c r="A27" s="190" t="s">
        <v>54</v>
      </c>
      <c r="B27" s="184" t="n">
        <v>902</v>
      </c>
      <c r="C27" s="184" t="s">
        <v>20</v>
      </c>
      <c r="D27" s="184" t="s">
        <v>55</v>
      </c>
      <c r="E27" s="184"/>
      <c r="F27" s="184"/>
      <c r="G27" s="191" t="n">
        <f aca="false">+G28+G41+G47+G55+G60+G63</f>
        <v>13913.7</v>
      </c>
      <c r="H27" s="191" t="n">
        <f aca="false">+H28+H41+H47+H55+H60+H63</f>
        <v>13723.4</v>
      </c>
      <c r="I27" s="187" t="n">
        <f aca="false">H27/G27</f>
        <v>0.986322832891323</v>
      </c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</row>
    <row r="28" s="6" customFormat="true" ht="30" hidden="false" customHeight="true" outlineLevel="0" collapsed="false">
      <c r="A28" s="32" t="s">
        <v>425</v>
      </c>
      <c r="B28" s="77" t="n">
        <v>902</v>
      </c>
      <c r="C28" s="77" t="s">
        <v>20</v>
      </c>
      <c r="D28" s="77" t="s">
        <v>55</v>
      </c>
      <c r="E28" s="77" t="s">
        <v>39</v>
      </c>
      <c r="F28" s="77"/>
      <c r="G28" s="194" t="n">
        <f aca="false">+G29+G34+G37</f>
        <v>8394.7</v>
      </c>
      <c r="H28" s="194" t="n">
        <f aca="false">+H29+H34+H37</f>
        <v>8214.7</v>
      </c>
      <c r="I28" s="189" t="n">
        <f aca="false">H28/G28</f>
        <v>0.978557899627146</v>
      </c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</row>
    <row r="29" s="6" customFormat="true" ht="97.5" hidden="false" customHeight="true" outlineLevel="0" collapsed="false">
      <c r="A29" s="33" t="s">
        <v>64</v>
      </c>
      <c r="B29" s="77" t="n">
        <v>902</v>
      </c>
      <c r="C29" s="77" t="s">
        <v>20</v>
      </c>
      <c r="D29" s="77" t="s">
        <v>55</v>
      </c>
      <c r="E29" s="77" t="s">
        <v>39</v>
      </c>
      <c r="F29" s="77" t="s">
        <v>65</v>
      </c>
      <c r="G29" s="194" t="n">
        <f aca="false">+G30</f>
        <v>7971.4</v>
      </c>
      <c r="H29" s="194" t="n">
        <f aca="false">+H30</f>
        <v>7808.6</v>
      </c>
      <c r="I29" s="189" t="n">
        <f aca="false">H29/G29</f>
        <v>0.979576987731139</v>
      </c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</row>
    <row r="30" s="6" customFormat="true" ht="36" hidden="false" customHeight="true" outlineLevel="0" collapsed="false">
      <c r="A30" s="32" t="s">
        <v>26</v>
      </c>
      <c r="B30" s="77" t="n">
        <v>902</v>
      </c>
      <c r="C30" s="77" t="s">
        <v>20</v>
      </c>
      <c r="D30" s="77" t="s">
        <v>55</v>
      </c>
      <c r="E30" s="77" t="s">
        <v>39</v>
      </c>
      <c r="F30" s="29" t="s">
        <v>27</v>
      </c>
      <c r="G30" s="30" t="n">
        <f aca="false">+G31+G32+G33</f>
        <v>7971.4</v>
      </c>
      <c r="H30" s="30" t="n">
        <f aca="false">+H31+H32+H33</f>
        <v>7808.6</v>
      </c>
      <c r="I30" s="31" t="n">
        <f aca="false">H30/G30</f>
        <v>0.979576987731139</v>
      </c>
      <c r="J30" s="196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</row>
    <row r="31" s="6" customFormat="true" ht="35.25" hidden="false" customHeight="true" outlineLevel="0" collapsed="false">
      <c r="A31" s="33" t="s">
        <v>424</v>
      </c>
      <c r="B31" s="77" t="n">
        <v>902</v>
      </c>
      <c r="C31" s="77" t="s">
        <v>20</v>
      </c>
      <c r="D31" s="77" t="s">
        <v>55</v>
      </c>
      <c r="E31" s="77" t="s">
        <v>39</v>
      </c>
      <c r="F31" s="29" t="s">
        <v>29</v>
      </c>
      <c r="G31" s="34" t="n">
        <v>6684.6</v>
      </c>
      <c r="H31" s="34" t="n">
        <v>6638.8</v>
      </c>
      <c r="I31" s="31" t="n">
        <f aca="false">H31/G31</f>
        <v>0.99314843072136</v>
      </c>
      <c r="J31" s="196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</row>
    <row r="32" s="6" customFormat="true" ht="35.25" hidden="false" customHeight="true" outlineLevel="0" collapsed="false">
      <c r="A32" s="33" t="s">
        <v>57</v>
      </c>
      <c r="B32" s="77" t="n">
        <v>902</v>
      </c>
      <c r="C32" s="77" t="s">
        <v>20</v>
      </c>
      <c r="D32" s="77" t="s">
        <v>55</v>
      </c>
      <c r="E32" s="77" t="s">
        <v>39</v>
      </c>
      <c r="F32" s="29" t="s">
        <v>31</v>
      </c>
      <c r="G32" s="30" t="n">
        <v>99</v>
      </c>
      <c r="H32" s="30" t="n">
        <v>89</v>
      </c>
      <c r="I32" s="31" t="n">
        <f aca="false">H32/G32</f>
        <v>0.898989898989899</v>
      </c>
      <c r="J32" s="196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</row>
    <row r="33" s="6" customFormat="true" ht="68.25" hidden="false" customHeight="true" outlineLevel="0" collapsed="false">
      <c r="A33" s="33" t="s">
        <v>32</v>
      </c>
      <c r="B33" s="77" t="n">
        <v>902</v>
      </c>
      <c r="C33" s="77" t="s">
        <v>20</v>
      </c>
      <c r="D33" s="77" t="s">
        <v>55</v>
      </c>
      <c r="E33" s="77" t="s">
        <v>39</v>
      </c>
      <c r="F33" s="29" t="s">
        <v>33</v>
      </c>
      <c r="G33" s="30" t="n">
        <v>1187.8</v>
      </c>
      <c r="H33" s="30" t="n">
        <v>1080.8</v>
      </c>
      <c r="I33" s="31" t="n">
        <f aca="false">H33/G33</f>
        <v>0.909917494527698</v>
      </c>
      <c r="J33" s="196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</row>
    <row r="34" s="6" customFormat="true" ht="34.5" hidden="false" customHeight="true" outlineLevel="0" collapsed="false">
      <c r="A34" s="33" t="s">
        <v>42</v>
      </c>
      <c r="B34" s="77" t="n">
        <v>902</v>
      </c>
      <c r="C34" s="77" t="s">
        <v>20</v>
      </c>
      <c r="D34" s="77" t="s">
        <v>55</v>
      </c>
      <c r="E34" s="77" t="s">
        <v>39</v>
      </c>
      <c r="F34" s="29" t="s">
        <v>43</v>
      </c>
      <c r="G34" s="30" t="n">
        <f aca="false">+G35+G36</f>
        <v>118.4</v>
      </c>
      <c r="H34" s="30" t="n">
        <f aca="false">+H35+H36</f>
        <v>116.3</v>
      </c>
      <c r="I34" s="31" t="n">
        <f aca="false">H34/G34</f>
        <v>0.982263513513514</v>
      </c>
      <c r="J34" s="196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</row>
    <row r="35" s="6" customFormat="true" ht="51.75" hidden="false" customHeight="true" outlineLevel="0" collapsed="false">
      <c r="A35" s="33" t="s">
        <v>44</v>
      </c>
      <c r="B35" s="77" t="n">
        <v>902</v>
      </c>
      <c r="C35" s="77" t="s">
        <v>20</v>
      </c>
      <c r="D35" s="77" t="s">
        <v>55</v>
      </c>
      <c r="E35" s="77" t="s">
        <v>39</v>
      </c>
      <c r="F35" s="29" t="s">
        <v>45</v>
      </c>
      <c r="G35" s="30" t="n">
        <v>34.9</v>
      </c>
      <c r="H35" s="30" t="n">
        <v>34.9</v>
      </c>
      <c r="I35" s="31" t="n">
        <f aca="false">H35/G35</f>
        <v>1</v>
      </c>
      <c r="J35" s="196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</row>
    <row r="36" s="6" customFormat="true" ht="36.75" hidden="false" customHeight="true" outlineLevel="0" collapsed="false">
      <c r="A36" s="33" t="s">
        <v>46</v>
      </c>
      <c r="B36" s="77" t="n">
        <v>902</v>
      </c>
      <c r="C36" s="77" t="s">
        <v>20</v>
      </c>
      <c r="D36" s="77" t="s">
        <v>55</v>
      </c>
      <c r="E36" s="77" t="s">
        <v>39</v>
      </c>
      <c r="F36" s="29" t="s">
        <v>47</v>
      </c>
      <c r="G36" s="30" t="n">
        <v>83.5</v>
      </c>
      <c r="H36" s="30" t="n">
        <v>81.4</v>
      </c>
      <c r="I36" s="31" t="n">
        <f aca="false">H36/G36</f>
        <v>0.974850299401198</v>
      </c>
      <c r="J36" s="196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</row>
    <row r="37" s="6" customFormat="true" ht="23.25" hidden="false" customHeight="true" outlineLevel="0" collapsed="false">
      <c r="A37" s="33" t="s">
        <v>48</v>
      </c>
      <c r="B37" s="77" t="n">
        <v>902</v>
      </c>
      <c r="C37" s="77" t="s">
        <v>20</v>
      </c>
      <c r="D37" s="77" t="s">
        <v>55</v>
      </c>
      <c r="E37" s="77" t="s">
        <v>39</v>
      </c>
      <c r="F37" s="29" t="s">
        <v>49</v>
      </c>
      <c r="G37" s="30" t="n">
        <f aca="false">+G38+G39+G40</f>
        <v>304.9</v>
      </c>
      <c r="H37" s="30" t="n">
        <f aca="false">+H38+H39+H40</f>
        <v>289.8</v>
      </c>
      <c r="I37" s="31" t="n">
        <f aca="false">H37/G37</f>
        <v>0.950475565759265</v>
      </c>
      <c r="J37" s="196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</row>
    <row r="38" s="6" customFormat="true" ht="33.75" hidden="false" customHeight="true" outlineLevel="0" collapsed="false">
      <c r="A38" s="33" t="s">
        <v>50</v>
      </c>
      <c r="B38" s="77" t="n">
        <v>902</v>
      </c>
      <c r="C38" s="77" t="s">
        <v>20</v>
      </c>
      <c r="D38" s="77" t="s">
        <v>55</v>
      </c>
      <c r="E38" s="77" t="s">
        <v>39</v>
      </c>
      <c r="F38" s="29" t="s">
        <v>58</v>
      </c>
      <c r="G38" s="30" t="n">
        <v>246</v>
      </c>
      <c r="H38" s="30" t="n">
        <v>234</v>
      </c>
      <c r="I38" s="31" t="n">
        <f aca="false">H38/G38</f>
        <v>0.951219512195122</v>
      </c>
      <c r="J38" s="196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</row>
    <row r="39" s="6" customFormat="true" ht="33.75" hidden="false" customHeight="true" outlineLevel="0" collapsed="false">
      <c r="A39" s="33" t="s">
        <v>52</v>
      </c>
      <c r="B39" s="77" t="n">
        <v>902</v>
      </c>
      <c r="C39" s="77" t="s">
        <v>20</v>
      </c>
      <c r="D39" s="77" t="s">
        <v>55</v>
      </c>
      <c r="E39" s="77" t="s">
        <v>39</v>
      </c>
      <c r="F39" s="29" t="s">
        <v>51</v>
      </c>
      <c r="G39" s="30" t="n">
        <v>21.6</v>
      </c>
      <c r="H39" s="30" t="n">
        <v>21.6</v>
      </c>
      <c r="I39" s="31" t="n">
        <f aca="false">H39/G39</f>
        <v>1</v>
      </c>
      <c r="J39" s="196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</row>
    <row r="40" s="6" customFormat="true" ht="24" hidden="false" customHeight="true" outlineLevel="0" collapsed="false">
      <c r="A40" s="33" t="s">
        <v>59</v>
      </c>
      <c r="B40" s="77" t="n">
        <v>902</v>
      </c>
      <c r="C40" s="77" t="s">
        <v>20</v>
      </c>
      <c r="D40" s="77" t="s">
        <v>55</v>
      </c>
      <c r="E40" s="77" t="s">
        <v>39</v>
      </c>
      <c r="F40" s="29" t="s">
        <v>53</v>
      </c>
      <c r="G40" s="30" t="n">
        <v>37.3</v>
      </c>
      <c r="H40" s="30" t="n">
        <v>34.2</v>
      </c>
      <c r="I40" s="31" t="n">
        <f aca="false">H40/G40</f>
        <v>0.916890080428955</v>
      </c>
      <c r="J40" s="196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</row>
    <row r="41" s="6" customFormat="true" ht="52.5" hidden="false" customHeight="true" outlineLevel="0" collapsed="false">
      <c r="A41" s="40" t="s">
        <v>60</v>
      </c>
      <c r="B41" s="42" t="n">
        <v>902</v>
      </c>
      <c r="C41" s="42" t="s">
        <v>20</v>
      </c>
      <c r="D41" s="42" t="s">
        <v>55</v>
      </c>
      <c r="E41" s="42" t="s">
        <v>61</v>
      </c>
      <c r="F41" s="43"/>
      <c r="G41" s="30" t="n">
        <f aca="false">+G42+G44</f>
        <v>4460.6</v>
      </c>
      <c r="H41" s="30" t="n">
        <f aca="false">+H42+H44</f>
        <v>4460.6</v>
      </c>
      <c r="I41" s="31" t="n">
        <f aca="false">H41/G41</f>
        <v>1</v>
      </c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</row>
    <row r="42" s="6" customFormat="true" ht="33.75" hidden="false" customHeight="true" outlineLevel="0" collapsed="false">
      <c r="A42" s="41" t="s">
        <v>26</v>
      </c>
      <c r="B42" s="42" t="n">
        <v>902</v>
      </c>
      <c r="C42" s="42" t="s">
        <v>20</v>
      </c>
      <c r="D42" s="42" t="s">
        <v>55</v>
      </c>
      <c r="E42" s="42" t="s">
        <v>61</v>
      </c>
      <c r="F42" s="42" t="s">
        <v>27</v>
      </c>
      <c r="G42" s="44" t="n">
        <f aca="false">G43</f>
        <v>3975.2</v>
      </c>
      <c r="H42" s="44" t="n">
        <f aca="false">H43</f>
        <v>3975.2</v>
      </c>
      <c r="I42" s="31" t="n">
        <f aca="false">H42/G42</f>
        <v>1</v>
      </c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</row>
    <row r="43" s="6" customFormat="true" ht="72" hidden="false" customHeight="true" outlineLevel="0" collapsed="false">
      <c r="A43" s="40" t="s">
        <v>32</v>
      </c>
      <c r="B43" s="42" t="n">
        <v>902</v>
      </c>
      <c r="C43" s="42" t="s">
        <v>20</v>
      </c>
      <c r="D43" s="42" t="s">
        <v>55</v>
      </c>
      <c r="E43" s="42" t="s">
        <v>61</v>
      </c>
      <c r="F43" s="42" t="s">
        <v>33</v>
      </c>
      <c r="G43" s="44" t="n">
        <v>3975.2</v>
      </c>
      <c r="H43" s="45" t="n">
        <v>3975.2</v>
      </c>
      <c r="I43" s="31" t="n">
        <f aca="false">H43/G43</f>
        <v>1</v>
      </c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</row>
    <row r="44" s="6" customFormat="true" ht="24" hidden="false" customHeight="true" outlineLevel="0" collapsed="false">
      <c r="A44" s="33" t="s">
        <v>48</v>
      </c>
      <c r="B44" s="42" t="n">
        <v>902</v>
      </c>
      <c r="C44" s="42" t="s">
        <v>20</v>
      </c>
      <c r="D44" s="42" t="s">
        <v>55</v>
      </c>
      <c r="E44" s="42" t="s">
        <v>61</v>
      </c>
      <c r="F44" s="42" t="s">
        <v>49</v>
      </c>
      <c r="G44" s="44" t="n">
        <f aca="false">+G45+G46</f>
        <v>485.4</v>
      </c>
      <c r="H44" s="44" t="n">
        <f aca="false">+H45+H46</f>
        <v>485.4</v>
      </c>
      <c r="I44" s="31" t="n">
        <f aca="false">H44/G44</f>
        <v>1</v>
      </c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</row>
    <row r="45" s="6" customFormat="true" ht="38.25" hidden="false" customHeight="true" outlineLevel="0" collapsed="false">
      <c r="A45" s="33" t="s">
        <v>50</v>
      </c>
      <c r="B45" s="42" t="n">
        <v>902</v>
      </c>
      <c r="C45" s="42" t="s">
        <v>20</v>
      </c>
      <c r="D45" s="42" t="s">
        <v>55</v>
      </c>
      <c r="E45" s="42" t="s">
        <v>61</v>
      </c>
      <c r="F45" s="42" t="s">
        <v>58</v>
      </c>
      <c r="G45" s="44" t="n">
        <v>466.7</v>
      </c>
      <c r="H45" s="45" t="n">
        <v>466.7</v>
      </c>
      <c r="I45" s="31" t="n">
        <f aca="false">H45/G45</f>
        <v>1</v>
      </c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</row>
    <row r="46" s="6" customFormat="true" ht="35.25" hidden="false" customHeight="true" outlineLevel="0" collapsed="false">
      <c r="A46" s="33" t="s">
        <v>52</v>
      </c>
      <c r="B46" s="42" t="n">
        <v>902</v>
      </c>
      <c r="C46" s="42" t="s">
        <v>20</v>
      </c>
      <c r="D46" s="42" t="s">
        <v>55</v>
      </c>
      <c r="E46" s="42" t="s">
        <v>61</v>
      </c>
      <c r="F46" s="42" t="s">
        <v>53</v>
      </c>
      <c r="G46" s="197" t="n">
        <v>18.7</v>
      </c>
      <c r="H46" s="197" t="n">
        <v>18.7</v>
      </c>
      <c r="I46" s="198" t="n">
        <f aca="false">H46/G46</f>
        <v>1</v>
      </c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</row>
    <row r="47" s="6" customFormat="true" ht="52.5" hidden="false" customHeight="true" outlineLevel="0" collapsed="false">
      <c r="A47" s="33" t="s">
        <v>34</v>
      </c>
      <c r="B47" s="42" t="n">
        <v>902</v>
      </c>
      <c r="C47" s="42" t="s">
        <v>20</v>
      </c>
      <c r="D47" s="42" t="s">
        <v>55</v>
      </c>
      <c r="E47" s="42" t="s">
        <v>35</v>
      </c>
      <c r="F47" s="42"/>
      <c r="G47" s="45" t="n">
        <f aca="false">+G48+G50+G52</f>
        <v>400.4</v>
      </c>
      <c r="H47" s="45" t="n">
        <f aca="false">+H48+H50+H52</f>
        <v>400.4</v>
      </c>
      <c r="I47" s="198" t="n">
        <f aca="false">H47/G47</f>
        <v>1</v>
      </c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</row>
    <row r="48" s="6" customFormat="true" ht="36" hidden="false" customHeight="true" outlineLevel="0" collapsed="false">
      <c r="A48" s="41" t="s">
        <v>26</v>
      </c>
      <c r="B48" s="42" t="n">
        <v>902</v>
      </c>
      <c r="C48" s="42" t="s">
        <v>20</v>
      </c>
      <c r="D48" s="42" t="s">
        <v>55</v>
      </c>
      <c r="E48" s="42" t="s">
        <v>35</v>
      </c>
      <c r="F48" s="42" t="s">
        <v>27</v>
      </c>
      <c r="G48" s="45" t="n">
        <f aca="false">+G49</f>
        <v>341.7</v>
      </c>
      <c r="H48" s="45" t="n">
        <f aca="false">+H49</f>
        <v>341.7</v>
      </c>
      <c r="I48" s="198" t="n">
        <f aca="false">H48/G48</f>
        <v>1</v>
      </c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</row>
    <row r="49" s="6" customFormat="true" ht="69" hidden="false" customHeight="true" outlineLevel="0" collapsed="false">
      <c r="A49" s="40" t="s">
        <v>32</v>
      </c>
      <c r="B49" s="42" t="n">
        <v>902</v>
      </c>
      <c r="C49" s="42" t="s">
        <v>20</v>
      </c>
      <c r="D49" s="42" t="s">
        <v>55</v>
      </c>
      <c r="E49" s="42" t="s">
        <v>35</v>
      </c>
      <c r="F49" s="42" t="s">
        <v>33</v>
      </c>
      <c r="G49" s="45" t="n">
        <v>341.7</v>
      </c>
      <c r="H49" s="45" t="n">
        <v>341.7</v>
      </c>
      <c r="I49" s="198" t="n">
        <f aca="false">H49/G49</f>
        <v>1</v>
      </c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</row>
    <row r="50" s="6" customFormat="true" ht="36" hidden="false" customHeight="true" outlineLevel="0" collapsed="false">
      <c r="A50" s="33" t="s">
        <v>42</v>
      </c>
      <c r="B50" s="77" t="n">
        <v>902</v>
      </c>
      <c r="C50" s="77" t="s">
        <v>20</v>
      </c>
      <c r="D50" s="77" t="s">
        <v>55</v>
      </c>
      <c r="E50" s="42" t="s">
        <v>35</v>
      </c>
      <c r="F50" s="77" t="s">
        <v>43</v>
      </c>
      <c r="G50" s="82" t="n">
        <f aca="false">+G51</f>
        <v>9.5</v>
      </c>
      <c r="H50" s="82" t="n">
        <f aca="false">+H51</f>
        <v>9.5</v>
      </c>
      <c r="I50" s="189" t="n">
        <f aca="false">H50/G50</f>
        <v>1</v>
      </c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</row>
    <row r="51" s="6" customFormat="true" ht="36.75" hidden="false" customHeight="true" outlineLevel="0" collapsed="false">
      <c r="A51" s="33" t="s">
        <v>46</v>
      </c>
      <c r="B51" s="77" t="s">
        <v>423</v>
      </c>
      <c r="C51" s="77" t="s">
        <v>20</v>
      </c>
      <c r="D51" s="77" t="s">
        <v>55</v>
      </c>
      <c r="E51" s="42" t="s">
        <v>35</v>
      </c>
      <c r="F51" s="77" t="s">
        <v>47</v>
      </c>
      <c r="G51" s="82" t="n">
        <v>9.5</v>
      </c>
      <c r="H51" s="82" t="n">
        <v>9.5</v>
      </c>
      <c r="I51" s="189" t="n">
        <f aca="false">H51/G51</f>
        <v>1</v>
      </c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</row>
    <row r="52" s="6" customFormat="true" ht="23.25" hidden="false" customHeight="true" outlineLevel="0" collapsed="false">
      <c r="A52" s="33" t="s">
        <v>48</v>
      </c>
      <c r="B52" s="77" t="n">
        <v>902</v>
      </c>
      <c r="C52" s="77" t="s">
        <v>20</v>
      </c>
      <c r="D52" s="77" t="s">
        <v>55</v>
      </c>
      <c r="E52" s="42" t="s">
        <v>35</v>
      </c>
      <c r="F52" s="29" t="s">
        <v>49</v>
      </c>
      <c r="G52" s="30" t="n">
        <f aca="false">+G53+G54</f>
        <v>49.2</v>
      </c>
      <c r="H52" s="30" t="n">
        <f aca="false">+H53+H54</f>
        <v>49.2</v>
      </c>
      <c r="I52" s="31" t="n">
        <f aca="false">H52/G52</f>
        <v>1</v>
      </c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</row>
    <row r="53" s="6" customFormat="true" ht="33.75" hidden="false" customHeight="true" outlineLevel="0" collapsed="false">
      <c r="A53" s="33" t="s">
        <v>50</v>
      </c>
      <c r="B53" s="77" t="n">
        <v>902</v>
      </c>
      <c r="C53" s="77" t="s">
        <v>20</v>
      </c>
      <c r="D53" s="77" t="s">
        <v>55</v>
      </c>
      <c r="E53" s="42" t="s">
        <v>35</v>
      </c>
      <c r="F53" s="29" t="s">
        <v>58</v>
      </c>
      <c r="G53" s="30" t="n">
        <v>41.3</v>
      </c>
      <c r="H53" s="34" t="n">
        <v>41.3</v>
      </c>
      <c r="I53" s="31" t="n">
        <f aca="false">H53/G53</f>
        <v>1</v>
      </c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</row>
    <row r="54" s="6" customFormat="true" ht="22.5" hidden="false" customHeight="true" outlineLevel="0" collapsed="false">
      <c r="A54" s="33" t="s">
        <v>59</v>
      </c>
      <c r="B54" s="77" t="n">
        <v>902</v>
      </c>
      <c r="C54" s="77" t="s">
        <v>20</v>
      </c>
      <c r="D54" s="77" t="s">
        <v>55</v>
      </c>
      <c r="E54" s="42" t="s">
        <v>35</v>
      </c>
      <c r="F54" s="29" t="s">
        <v>53</v>
      </c>
      <c r="G54" s="30" t="n">
        <v>7.9</v>
      </c>
      <c r="H54" s="34" t="n">
        <v>7.9</v>
      </c>
      <c r="I54" s="31" t="n">
        <f aca="false">H54/G54</f>
        <v>1</v>
      </c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</row>
    <row r="55" s="6" customFormat="true" ht="51.75" hidden="false" customHeight="true" outlineLevel="0" collapsed="false">
      <c r="A55" s="46" t="s">
        <v>62</v>
      </c>
      <c r="B55" s="77" t="n">
        <v>902</v>
      </c>
      <c r="C55" s="43" t="s">
        <v>20</v>
      </c>
      <c r="D55" s="43" t="s">
        <v>55</v>
      </c>
      <c r="E55" s="43" t="s">
        <v>63</v>
      </c>
      <c r="F55" s="77"/>
      <c r="G55" s="82" t="n">
        <f aca="false">+G56</f>
        <v>181.6</v>
      </c>
      <c r="H55" s="82" t="n">
        <f aca="false">+H56</f>
        <v>181.6</v>
      </c>
      <c r="I55" s="189" t="n">
        <f aca="false">H55/G55</f>
        <v>1</v>
      </c>
      <c r="J55" s="199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</row>
    <row r="56" s="6" customFormat="true" ht="98.25" hidden="false" customHeight="true" outlineLevel="0" collapsed="false">
      <c r="A56" s="48" t="s">
        <v>64</v>
      </c>
      <c r="B56" s="77" t="n">
        <v>902</v>
      </c>
      <c r="C56" s="43" t="s">
        <v>20</v>
      </c>
      <c r="D56" s="43" t="s">
        <v>55</v>
      </c>
      <c r="E56" s="43" t="s">
        <v>63</v>
      </c>
      <c r="F56" s="53" t="s">
        <v>65</v>
      </c>
      <c r="G56" s="30" t="n">
        <f aca="false">+G57</f>
        <v>181.6</v>
      </c>
      <c r="H56" s="30" t="n">
        <f aca="false">+H57</f>
        <v>181.6</v>
      </c>
      <c r="I56" s="31" t="n">
        <f aca="false">H56/G56</f>
        <v>1</v>
      </c>
      <c r="J56" s="199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</row>
    <row r="57" s="6" customFormat="true" ht="35.25" hidden="false" customHeight="true" outlineLevel="0" collapsed="false">
      <c r="A57" s="41" t="s">
        <v>26</v>
      </c>
      <c r="B57" s="77" t="n">
        <v>902</v>
      </c>
      <c r="C57" s="43" t="s">
        <v>20</v>
      </c>
      <c r="D57" s="43" t="s">
        <v>55</v>
      </c>
      <c r="E57" s="43" t="s">
        <v>63</v>
      </c>
      <c r="F57" s="53" t="s">
        <v>27</v>
      </c>
      <c r="G57" s="30" t="n">
        <f aca="false">+G58+G59</f>
        <v>181.6</v>
      </c>
      <c r="H57" s="30" t="n">
        <f aca="false">+H58+H59</f>
        <v>181.6</v>
      </c>
      <c r="I57" s="31" t="n">
        <f aca="false">H57/G57</f>
        <v>1</v>
      </c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195"/>
      <c r="AB57" s="195"/>
    </row>
    <row r="58" s="6" customFormat="true" ht="32.25" hidden="false" customHeight="true" outlineLevel="0" collapsed="false">
      <c r="A58" s="41" t="s">
        <v>66</v>
      </c>
      <c r="B58" s="77" t="n">
        <v>902</v>
      </c>
      <c r="C58" s="43" t="s">
        <v>20</v>
      </c>
      <c r="D58" s="43" t="s">
        <v>55</v>
      </c>
      <c r="E58" s="43" t="s">
        <v>63</v>
      </c>
      <c r="F58" s="53" t="s">
        <v>29</v>
      </c>
      <c r="G58" s="30" t="n">
        <v>138.4</v>
      </c>
      <c r="H58" s="30" t="n">
        <v>138.4</v>
      </c>
      <c r="I58" s="31" t="n">
        <f aca="false">H58/G58</f>
        <v>1</v>
      </c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195"/>
      <c r="AB58" s="195"/>
    </row>
    <row r="59" s="6" customFormat="true" ht="66" hidden="false" customHeight="true" outlineLevel="0" collapsed="false">
      <c r="A59" s="41" t="s">
        <v>32</v>
      </c>
      <c r="B59" s="77" t="n">
        <v>902</v>
      </c>
      <c r="C59" s="43" t="s">
        <v>20</v>
      </c>
      <c r="D59" s="43" t="s">
        <v>55</v>
      </c>
      <c r="E59" s="43" t="s">
        <v>63</v>
      </c>
      <c r="F59" s="53" t="s">
        <v>33</v>
      </c>
      <c r="G59" s="30" t="n">
        <v>43.2</v>
      </c>
      <c r="H59" s="30" t="n">
        <v>43.2</v>
      </c>
      <c r="I59" s="31" t="n">
        <f aca="false">H59/G59</f>
        <v>1</v>
      </c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195"/>
      <c r="AB59" s="195"/>
    </row>
    <row r="60" s="6" customFormat="true" ht="36" hidden="false" customHeight="true" outlineLevel="0" collapsed="false">
      <c r="A60" s="49" t="s">
        <v>67</v>
      </c>
      <c r="B60" s="77" t="n">
        <v>902</v>
      </c>
      <c r="C60" s="43" t="s">
        <v>20</v>
      </c>
      <c r="D60" s="43" t="s">
        <v>55</v>
      </c>
      <c r="E60" s="43" t="s">
        <v>68</v>
      </c>
      <c r="F60" s="43"/>
      <c r="G60" s="194" t="n">
        <f aca="false">+G61</f>
        <v>3.6</v>
      </c>
      <c r="H60" s="194" t="n">
        <f aca="false">+H61</f>
        <v>3.6</v>
      </c>
      <c r="I60" s="189" t="n">
        <f aca="false">H60/G60</f>
        <v>1</v>
      </c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195"/>
      <c r="AB60" s="195"/>
    </row>
    <row r="61" s="6" customFormat="true" ht="34.5" hidden="false" customHeight="true" outlineLevel="0" collapsed="false">
      <c r="A61" s="50" t="s">
        <v>42</v>
      </c>
      <c r="B61" s="77" t="s">
        <v>423</v>
      </c>
      <c r="C61" s="43" t="s">
        <v>20</v>
      </c>
      <c r="D61" s="43" t="s">
        <v>55</v>
      </c>
      <c r="E61" s="43" t="s">
        <v>68</v>
      </c>
      <c r="F61" s="43" t="s">
        <v>43</v>
      </c>
      <c r="G61" s="30" t="n">
        <f aca="false">+G62</f>
        <v>3.6</v>
      </c>
      <c r="H61" s="30" t="n">
        <f aca="false">+H62</f>
        <v>3.6</v>
      </c>
      <c r="I61" s="31" t="n">
        <f aca="false">H61/G61</f>
        <v>1</v>
      </c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195"/>
      <c r="AB61" s="195"/>
    </row>
    <row r="62" s="6" customFormat="true" ht="34.5" hidden="false" customHeight="true" outlineLevel="0" collapsed="false">
      <c r="A62" s="50" t="s">
        <v>46</v>
      </c>
      <c r="B62" s="77" t="n">
        <v>902</v>
      </c>
      <c r="C62" s="43" t="s">
        <v>20</v>
      </c>
      <c r="D62" s="43" t="s">
        <v>55</v>
      </c>
      <c r="E62" s="43" t="s">
        <v>68</v>
      </c>
      <c r="F62" s="43" t="s">
        <v>47</v>
      </c>
      <c r="G62" s="194" t="n">
        <v>3.6</v>
      </c>
      <c r="H62" s="201" t="n">
        <v>3.6</v>
      </c>
      <c r="I62" s="189" t="n">
        <f aca="false">H62/G62</f>
        <v>1</v>
      </c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195"/>
      <c r="AB62" s="195"/>
    </row>
    <row r="63" s="6" customFormat="true" ht="55.5" hidden="false" customHeight="true" outlineLevel="0" collapsed="false">
      <c r="A63" s="51" t="s">
        <v>69</v>
      </c>
      <c r="B63" s="77" t="s">
        <v>423</v>
      </c>
      <c r="C63" s="52" t="s">
        <v>20</v>
      </c>
      <c r="D63" s="52" t="s">
        <v>55</v>
      </c>
      <c r="E63" s="52" t="s">
        <v>70</v>
      </c>
      <c r="F63" s="52"/>
      <c r="G63" s="194" t="n">
        <f aca="false">+G64+G68</f>
        <v>472.8</v>
      </c>
      <c r="H63" s="194" t="n">
        <f aca="false">+H64+H68</f>
        <v>462.5</v>
      </c>
      <c r="I63" s="189" t="n">
        <f aca="false">H63/G63</f>
        <v>0.978214890016921</v>
      </c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195"/>
      <c r="AB63" s="195"/>
    </row>
    <row r="64" s="6" customFormat="true" ht="100.5" hidden="false" customHeight="true" outlineLevel="0" collapsed="false">
      <c r="A64" s="48" t="s">
        <v>64</v>
      </c>
      <c r="B64" s="77" t="s">
        <v>423</v>
      </c>
      <c r="C64" s="52" t="s">
        <v>20</v>
      </c>
      <c r="D64" s="52" t="s">
        <v>55</v>
      </c>
      <c r="E64" s="52" t="s">
        <v>70</v>
      </c>
      <c r="F64" s="52" t="s">
        <v>65</v>
      </c>
      <c r="G64" s="82" t="n">
        <f aca="false">+G65</f>
        <v>390.7</v>
      </c>
      <c r="H64" s="82" t="n">
        <f aca="false">+H65</f>
        <v>390.7</v>
      </c>
      <c r="I64" s="189" t="n">
        <f aca="false">H64/G64</f>
        <v>1</v>
      </c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195"/>
      <c r="AB64" s="195"/>
    </row>
    <row r="65" s="6" customFormat="true" ht="35.25" hidden="false" customHeight="true" outlineLevel="0" collapsed="false">
      <c r="A65" s="41" t="s">
        <v>26</v>
      </c>
      <c r="B65" s="77" t="s">
        <v>423</v>
      </c>
      <c r="C65" s="52" t="s">
        <v>20</v>
      </c>
      <c r="D65" s="52" t="s">
        <v>55</v>
      </c>
      <c r="E65" s="52" t="s">
        <v>70</v>
      </c>
      <c r="F65" s="52" t="s">
        <v>27</v>
      </c>
      <c r="G65" s="30" t="n">
        <f aca="false">+G66+G67</f>
        <v>390.7</v>
      </c>
      <c r="H65" s="30" t="n">
        <f aca="false">+H66+H67</f>
        <v>390.7</v>
      </c>
      <c r="I65" s="31" t="n">
        <f aca="false">H65/G65</f>
        <v>1</v>
      </c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195"/>
      <c r="AB65" s="195"/>
    </row>
    <row r="66" s="6" customFormat="true" ht="33.75" hidden="false" customHeight="true" outlineLevel="0" collapsed="false">
      <c r="A66" s="41" t="s">
        <v>66</v>
      </c>
      <c r="B66" s="77" t="s">
        <v>423</v>
      </c>
      <c r="C66" s="52" t="s">
        <v>20</v>
      </c>
      <c r="D66" s="52" t="s">
        <v>55</v>
      </c>
      <c r="E66" s="52" t="s">
        <v>70</v>
      </c>
      <c r="F66" s="52" t="s">
        <v>29</v>
      </c>
      <c r="G66" s="30" t="n">
        <v>302.7</v>
      </c>
      <c r="H66" s="30" t="n">
        <v>302.7</v>
      </c>
      <c r="I66" s="31" t="n">
        <f aca="false">H66/G66</f>
        <v>1</v>
      </c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195"/>
      <c r="AB66" s="195"/>
    </row>
    <row r="67" s="6" customFormat="true" ht="67.5" hidden="false" customHeight="true" outlineLevel="0" collapsed="false">
      <c r="A67" s="41" t="s">
        <v>32</v>
      </c>
      <c r="B67" s="77" t="s">
        <v>423</v>
      </c>
      <c r="C67" s="52" t="s">
        <v>20</v>
      </c>
      <c r="D67" s="52" t="s">
        <v>55</v>
      </c>
      <c r="E67" s="52" t="s">
        <v>70</v>
      </c>
      <c r="F67" s="52" t="s">
        <v>33</v>
      </c>
      <c r="G67" s="30" t="n">
        <v>88</v>
      </c>
      <c r="H67" s="30" t="n">
        <v>88</v>
      </c>
      <c r="I67" s="31" t="n">
        <f aca="false">H67/G67</f>
        <v>1</v>
      </c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195"/>
      <c r="AB67" s="195"/>
    </row>
    <row r="68" s="6" customFormat="true" ht="33" hidden="false" customHeight="true" outlineLevel="0" collapsed="false">
      <c r="A68" s="50" t="s">
        <v>42</v>
      </c>
      <c r="B68" s="77" t="s">
        <v>423</v>
      </c>
      <c r="C68" s="53" t="s">
        <v>20</v>
      </c>
      <c r="D68" s="53" t="s">
        <v>55</v>
      </c>
      <c r="E68" s="52" t="s">
        <v>70</v>
      </c>
      <c r="F68" s="52" t="s">
        <v>43</v>
      </c>
      <c r="G68" s="30" t="n">
        <f aca="false">+G69</f>
        <v>82.1</v>
      </c>
      <c r="H68" s="30" t="n">
        <f aca="false">+H69</f>
        <v>71.8</v>
      </c>
      <c r="I68" s="31" t="n">
        <f aca="false">H68/G68</f>
        <v>0.874543239951279</v>
      </c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195"/>
      <c r="AB68" s="195"/>
    </row>
    <row r="69" s="6" customFormat="true" ht="36" hidden="false" customHeight="true" outlineLevel="0" collapsed="false">
      <c r="A69" s="50" t="s">
        <v>46</v>
      </c>
      <c r="B69" s="77" t="s">
        <v>423</v>
      </c>
      <c r="C69" s="53" t="s">
        <v>20</v>
      </c>
      <c r="D69" s="53" t="s">
        <v>55</v>
      </c>
      <c r="E69" s="52" t="s">
        <v>70</v>
      </c>
      <c r="F69" s="52" t="s">
        <v>47</v>
      </c>
      <c r="G69" s="194" t="n">
        <v>82.1</v>
      </c>
      <c r="H69" s="194" t="n">
        <v>71.8</v>
      </c>
      <c r="I69" s="189" t="n">
        <f aca="false">H69/G69</f>
        <v>0.874543239951279</v>
      </c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195"/>
      <c r="AB69" s="195"/>
    </row>
    <row r="70" s="6" customFormat="true" ht="31.5" hidden="false" customHeight="true" outlineLevel="0" collapsed="false">
      <c r="A70" s="183" t="s">
        <v>79</v>
      </c>
      <c r="B70" s="184" t="s">
        <v>423</v>
      </c>
      <c r="C70" s="184" t="s">
        <v>20</v>
      </c>
      <c r="D70" s="184" t="s">
        <v>80</v>
      </c>
      <c r="E70" s="184"/>
      <c r="F70" s="184"/>
      <c r="G70" s="186" t="n">
        <f aca="false">G71</f>
        <v>0.3</v>
      </c>
      <c r="H70" s="186" t="n">
        <f aca="false">H71</f>
        <v>0</v>
      </c>
      <c r="I70" s="202" t="n">
        <f aca="false">H70/G70</f>
        <v>0</v>
      </c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195"/>
      <c r="AB70" s="195"/>
    </row>
    <row r="71" s="6" customFormat="true" ht="32.25" hidden="false" customHeight="true" outlineLevel="0" collapsed="false">
      <c r="A71" s="49" t="s">
        <v>81</v>
      </c>
      <c r="B71" s="77" t="s">
        <v>423</v>
      </c>
      <c r="C71" s="42" t="s">
        <v>20</v>
      </c>
      <c r="D71" s="42" t="s">
        <v>80</v>
      </c>
      <c r="E71" s="42" t="s">
        <v>82</v>
      </c>
      <c r="F71" s="42" t="s">
        <v>43</v>
      </c>
      <c r="G71" s="45" t="n">
        <f aca="false">G72</f>
        <v>0.3</v>
      </c>
      <c r="H71" s="45" t="n">
        <f aca="false">H72</f>
        <v>0</v>
      </c>
      <c r="I71" s="38" t="n">
        <f aca="false">H71/G71</f>
        <v>0</v>
      </c>
      <c r="J71" s="203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195"/>
      <c r="AB71" s="195"/>
    </row>
    <row r="72" s="6" customFormat="true" ht="45" hidden="false" customHeight="true" outlineLevel="0" collapsed="false">
      <c r="A72" s="72" t="s">
        <v>42</v>
      </c>
      <c r="B72" s="77" t="s">
        <v>423</v>
      </c>
      <c r="C72" s="42" t="s">
        <v>20</v>
      </c>
      <c r="D72" s="42" t="s">
        <v>80</v>
      </c>
      <c r="E72" s="42" t="s">
        <v>82</v>
      </c>
      <c r="F72" s="42" t="s">
        <v>47</v>
      </c>
      <c r="G72" s="45" t="n">
        <v>0.3</v>
      </c>
      <c r="H72" s="45" t="n">
        <v>0</v>
      </c>
      <c r="I72" s="38" t="n">
        <f aca="false">H72/G72</f>
        <v>0</v>
      </c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195"/>
      <c r="AB72" s="195"/>
    </row>
    <row r="73" s="6" customFormat="true" ht="21.75" hidden="false" customHeight="true" outlineLevel="0" collapsed="false">
      <c r="A73" s="204" t="s">
        <v>83</v>
      </c>
      <c r="B73" s="184" t="s">
        <v>423</v>
      </c>
      <c r="C73" s="184" t="s">
        <v>20</v>
      </c>
      <c r="D73" s="184" t="s">
        <v>84</v>
      </c>
      <c r="E73" s="184"/>
      <c r="F73" s="184"/>
      <c r="G73" s="186" t="n">
        <f aca="false">+G74+G86+G90+G94+G98+G101</f>
        <v>5090</v>
      </c>
      <c r="H73" s="186" t="n">
        <f aca="false">+H74+H86+H90+H94+H98+H101</f>
        <v>5019.2</v>
      </c>
      <c r="I73" s="92" t="n">
        <f aca="false">H73/G73</f>
        <v>0.986090373280943</v>
      </c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195"/>
      <c r="AB73" s="195"/>
    </row>
    <row r="74" s="6" customFormat="true" ht="34.5" hidden="false" customHeight="true" outlineLevel="0" collapsed="false">
      <c r="A74" s="41" t="s">
        <v>85</v>
      </c>
      <c r="B74" s="63" t="s">
        <v>423</v>
      </c>
      <c r="C74" s="74" t="s">
        <v>20</v>
      </c>
      <c r="D74" s="74" t="s">
        <v>84</v>
      </c>
      <c r="E74" s="74" t="s">
        <v>86</v>
      </c>
      <c r="F74" s="74"/>
      <c r="G74" s="82" t="n">
        <f aca="false">+G75+G79+G81+G83</f>
        <v>1946.8</v>
      </c>
      <c r="H74" s="82" t="n">
        <f aca="false">+H75+H79+H81+H83</f>
        <v>1902.9</v>
      </c>
      <c r="I74" s="31" t="n">
        <f aca="false">H74/G74</f>
        <v>0.977450174645572</v>
      </c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195"/>
      <c r="AB74" s="195"/>
    </row>
    <row r="75" customFormat="false" ht="34.5" hidden="false" customHeight="true" outlineLevel="0" collapsed="false">
      <c r="A75" s="48" t="s">
        <v>93</v>
      </c>
      <c r="B75" s="77" t="s">
        <v>423</v>
      </c>
      <c r="C75" s="77" t="s">
        <v>20</v>
      </c>
      <c r="D75" s="77" t="s">
        <v>84</v>
      </c>
      <c r="E75" s="77" t="s">
        <v>86</v>
      </c>
      <c r="F75" s="77" t="s">
        <v>94</v>
      </c>
      <c r="G75" s="44" t="n">
        <f aca="false">+G76</f>
        <v>552.7</v>
      </c>
      <c r="H75" s="44" t="n">
        <f aca="false">+H76</f>
        <v>531.2</v>
      </c>
      <c r="I75" s="31" t="n">
        <f aca="false">H75/G75</f>
        <v>0.961100054278994</v>
      </c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172"/>
      <c r="AB75" s="172"/>
    </row>
    <row r="76" customFormat="false" ht="46.5" hidden="false" customHeight="true" outlineLevel="0" collapsed="false">
      <c r="A76" s="48" t="s">
        <v>95</v>
      </c>
      <c r="B76" s="77" t="n">
        <v>902</v>
      </c>
      <c r="C76" s="77" t="s">
        <v>20</v>
      </c>
      <c r="D76" s="77" t="s">
        <v>84</v>
      </c>
      <c r="E76" s="77" t="s">
        <v>86</v>
      </c>
      <c r="F76" s="77" t="s">
        <v>43</v>
      </c>
      <c r="G76" s="194" t="n">
        <f aca="false">+G77+G78</f>
        <v>552.7</v>
      </c>
      <c r="H76" s="194" t="n">
        <f aca="false">+H77+H78</f>
        <v>531.2</v>
      </c>
      <c r="I76" s="189" t="n">
        <f aca="false">H76/G76</f>
        <v>0.961100054278994</v>
      </c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172"/>
      <c r="AB76" s="172"/>
    </row>
    <row r="77" customFormat="false" ht="48.75" hidden="false" customHeight="true" outlineLevel="0" collapsed="false">
      <c r="A77" s="33" t="s">
        <v>44</v>
      </c>
      <c r="B77" s="77" t="n">
        <v>902</v>
      </c>
      <c r="C77" s="77" t="s">
        <v>20</v>
      </c>
      <c r="D77" s="77" t="s">
        <v>84</v>
      </c>
      <c r="E77" s="77" t="s">
        <v>86</v>
      </c>
      <c r="F77" s="77" t="s">
        <v>45</v>
      </c>
      <c r="G77" s="194" t="n">
        <v>66.4</v>
      </c>
      <c r="H77" s="194" t="n">
        <v>66.4</v>
      </c>
      <c r="I77" s="189" t="n">
        <f aca="false">H77/G77</f>
        <v>1</v>
      </c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172"/>
      <c r="AB77" s="172"/>
    </row>
    <row r="78" customFormat="false" ht="49.5" hidden="false" customHeight="true" outlineLevel="0" collapsed="false">
      <c r="A78" s="50" t="s">
        <v>96</v>
      </c>
      <c r="B78" s="77" t="n">
        <v>902</v>
      </c>
      <c r="C78" s="78" t="s">
        <v>20</v>
      </c>
      <c r="D78" s="78" t="s">
        <v>84</v>
      </c>
      <c r="E78" s="78" t="s">
        <v>86</v>
      </c>
      <c r="F78" s="78" t="s">
        <v>47</v>
      </c>
      <c r="G78" s="194" t="n">
        <v>486.3</v>
      </c>
      <c r="H78" s="194" t="n">
        <v>464.8</v>
      </c>
      <c r="I78" s="189" t="n">
        <f aca="false">H78/G78</f>
        <v>0.955788607855233</v>
      </c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172"/>
      <c r="AB78" s="172"/>
    </row>
    <row r="79" customFormat="false" ht="21.75" hidden="false" customHeight="true" outlineLevel="0" collapsed="false">
      <c r="A79" s="50" t="s">
        <v>97</v>
      </c>
      <c r="B79" s="77" t="n">
        <v>902</v>
      </c>
      <c r="C79" s="78" t="s">
        <v>20</v>
      </c>
      <c r="D79" s="78" t="s">
        <v>84</v>
      </c>
      <c r="E79" s="78" t="s">
        <v>86</v>
      </c>
      <c r="F79" s="78" t="s">
        <v>98</v>
      </c>
      <c r="G79" s="194" t="n">
        <f aca="false">+G80</f>
        <v>450</v>
      </c>
      <c r="H79" s="194" t="n">
        <f aca="false">+H80</f>
        <v>450</v>
      </c>
      <c r="I79" s="189" t="n">
        <f aca="false">H79/G79</f>
        <v>1</v>
      </c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172"/>
      <c r="AB79" s="172"/>
    </row>
    <row r="80" customFormat="false" ht="63" hidden="false" customHeight="true" outlineLevel="0" collapsed="false">
      <c r="A80" s="50" t="s">
        <v>99</v>
      </c>
      <c r="B80" s="77" t="s">
        <v>423</v>
      </c>
      <c r="C80" s="78" t="s">
        <v>20</v>
      </c>
      <c r="D80" s="78" t="s">
        <v>84</v>
      </c>
      <c r="E80" s="78" t="s">
        <v>86</v>
      </c>
      <c r="F80" s="78" t="s">
        <v>100</v>
      </c>
      <c r="G80" s="194" t="n">
        <v>450</v>
      </c>
      <c r="H80" s="194" t="n">
        <v>450</v>
      </c>
      <c r="I80" s="189" t="n">
        <f aca="false">H80/G80</f>
        <v>1</v>
      </c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172"/>
      <c r="AB80" s="172"/>
    </row>
    <row r="81" customFormat="false" ht="21" hidden="false" customHeight="true" outlineLevel="0" collapsed="false">
      <c r="A81" s="33" t="s">
        <v>101</v>
      </c>
      <c r="B81" s="77" t="n">
        <v>902</v>
      </c>
      <c r="C81" s="78" t="s">
        <v>20</v>
      </c>
      <c r="D81" s="78" t="s">
        <v>84</v>
      </c>
      <c r="E81" s="78" t="s">
        <v>86</v>
      </c>
      <c r="F81" s="78" t="s">
        <v>102</v>
      </c>
      <c r="G81" s="194" t="n">
        <f aca="false">G82</f>
        <v>32.3</v>
      </c>
      <c r="H81" s="194" t="n">
        <f aca="false">H82</f>
        <v>9.9</v>
      </c>
      <c r="I81" s="189" t="n">
        <f aca="false">H81/G81</f>
        <v>0.306501547987616</v>
      </c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172"/>
      <c r="AB81" s="172"/>
    </row>
    <row r="82" customFormat="false" ht="128.25" hidden="false" customHeight="true" outlineLevel="0" collapsed="false">
      <c r="A82" s="33" t="s">
        <v>103</v>
      </c>
      <c r="B82" s="77" t="s">
        <v>423</v>
      </c>
      <c r="C82" s="78" t="s">
        <v>20</v>
      </c>
      <c r="D82" s="78" t="s">
        <v>84</v>
      </c>
      <c r="E82" s="78" t="s">
        <v>86</v>
      </c>
      <c r="F82" s="78" t="s">
        <v>104</v>
      </c>
      <c r="G82" s="30" t="n">
        <v>32.3</v>
      </c>
      <c r="H82" s="30" t="n">
        <v>9.9</v>
      </c>
      <c r="I82" s="31" t="n">
        <f aca="false">H82/G82</f>
        <v>0.306501547987616</v>
      </c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172"/>
      <c r="AB82" s="172"/>
    </row>
    <row r="83" customFormat="false" ht="21" hidden="false" customHeight="true" outlineLevel="0" collapsed="false">
      <c r="A83" s="50" t="s">
        <v>48</v>
      </c>
      <c r="B83" s="77" t="s">
        <v>423</v>
      </c>
      <c r="C83" s="79" t="s">
        <v>20</v>
      </c>
      <c r="D83" s="79" t="s">
        <v>84</v>
      </c>
      <c r="E83" s="79" t="s">
        <v>86</v>
      </c>
      <c r="F83" s="79" t="s">
        <v>49</v>
      </c>
      <c r="G83" s="30" t="n">
        <f aca="false">+G84+G85</f>
        <v>911.8</v>
      </c>
      <c r="H83" s="30" t="n">
        <f aca="false">+H84+H85</f>
        <v>911.8</v>
      </c>
      <c r="I83" s="31" t="n">
        <f aca="false">H83/G83</f>
        <v>1</v>
      </c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172"/>
      <c r="AB83" s="172"/>
    </row>
    <row r="84" customFormat="false" ht="33" hidden="false" customHeight="true" outlineLevel="0" collapsed="false">
      <c r="A84" s="50" t="s">
        <v>52</v>
      </c>
      <c r="B84" s="42" t="s">
        <v>423</v>
      </c>
      <c r="C84" s="79" t="s">
        <v>20</v>
      </c>
      <c r="D84" s="79" t="s">
        <v>84</v>
      </c>
      <c r="E84" s="79" t="s">
        <v>86</v>
      </c>
      <c r="F84" s="79" t="s">
        <v>51</v>
      </c>
      <c r="G84" s="197" t="n">
        <v>0.3</v>
      </c>
      <c r="H84" s="197" t="n">
        <v>0.3</v>
      </c>
      <c r="I84" s="198" t="n">
        <f aca="false">H84/G84</f>
        <v>1</v>
      </c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172"/>
      <c r="AB84" s="172"/>
    </row>
    <row r="85" customFormat="false" ht="18.75" hidden="false" customHeight="true" outlineLevel="0" collapsed="false">
      <c r="A85" s="50" t="s">
        <v>59</v>
      </c>
      <c r="B85" s="42" t="s">
        <v>423</v>
      </c>
      <c r="C85" s="79" t="s">
        <v>105</v>
      </c>
      <c r="D85" s="79" t="s">
        <v>84</v>
      </c>
      <c r="E85" s="79" t="s">
        <v>86</v>
      </c>
      <c r="F85" s="79" t="s">
        <v>53</v>
      </c>
      <c r="G85" s="197" t="n">
        <v>911.5</v>
      </c>
      <c r="H85" s="197" t="n">
        <v>911.5</v>
      </c>
      <c r="I85" s="198" t="n">
        <f aca="false">H85/G85</f>
        <v>1</v>
      </c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172"/>
      <c r="AB85" s="172"/>
    </row>
    <row r="86" customFormat="false" ht="33.75" hidden="false" customHeight="true" outlineLevel="0" collapsed="false">
      <c r="A86" s="50" t="s">
        <v>110</v>
      </c>
      <c r="B86" s="42" t="s">
        <v>423</v>
      </c>
      <c r="C86" s="79" t="s">
        <v>20</v>
      </c>
      <c r="D86" s="79" t="s">
        <v>84</v>
      </c>
      <c r="E86" s="79" t="s">
        <v>111</v>
      </c>
      <c r="F86" s="79"/>
      <c r="G86" s="30" t="n">
        <f aca="false">+G87</f>
        <v>25</v>
      </c>
      <c r="H86" s="30" t="n">
        <f aca="false">+H87</f>
        <v>25</v>
      </c>
      <c r="I86" s="31" t="n">
        <f aca="false">H86/G86</f>
        <v>1</v>
      </c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172"/>
      <c r="AB86" s="172"/>
    </row>
    <row r="87" customFormat="false" ht="36" hidden="false" customHeight="true" outlineLevel="0" collapsed="false">
      <c r="A87" s="41" t="s">
        <v>93</v>
      </c>
      <c r="B87" s="42" t="s">
        <v>423</v>
      </c>
      <c r="C87" s="79" t="s">
        <v>20</v>
      </c>
      <c r="D87" s="79" t="s">
        <v>84</v>
      </c>
      <c r="E87" s="79" t="s">
        <v>111</v>
      </c>
      <c r="F87" s="79" t="s">
        <v>94</v>
      </c>
      <c r="G87" s="30" t="n">
        <f aca="false">+G88</f>
        <v>25</v>
      </c>
      <c r="H87" s="30" t="n">
        <f aca="false">+H88</f>
        <v>25</v>
      </c>
      <c r="I87" s="31" t="n">
        <f aca="false">H87/G87</f>
        <v>1</v>
      </c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172"/>
      <c r="AB87" s="172"/>
    </row>
    <row r="88" customFormat="false" ht="36" hidden="false" customHeight="true" outlineLevel="0" collapsed="false">
      <c r="A88" s="40" t="s">
        <v>46</v>
      </c>
      <c r="B88" s="42" t="s">
        <v>423</v>
      </c>
      <c r="C88" s="79" t="s">
        <v>20</v>
      </c>
      <c r="D88" s="79" t="s">
        <v>84</v>
      </c>
      <c r="E88" s="79" t="s">
        <v>111</v>
      </c>
      <c r="F88" s="79" t="s">
        <v>43</v>
      </c>
      <c r="G88" s="30" t="n">
        <f aca="false">+G89</f>
        <v>25</v>
      </c>
      <c r="H88" s="30" t="n">
        <f aca="false">+H89</f>
        <v>25</v>
      </c>
      <c r="I88" s="31" t="n">
        <f aca="false">H88/G88</f>
        <v>1</v>
      </c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172"/>
      <c r="AB88" s="172"/>
    </row>
    <row r="89" customFormat="false" ht="52.5" hidden="false" customHeight="true" outlineLevel="0" collapsed="false">
      <c r="A89" s="40" t="s">
        <v>96</v>
      </c>
      <c r="B89" s="42" t="s">
        <v>423</v>
      </c>
      <c r="C89" s="79" t="s">
        <v>20</v>
      </c>
      <c r="D89" s="79" t="s">
        <v>84</v>
      </c>
      <c r="E89" s="79" t="s">
        <v>111</v>
      </c>
      <c r="F89" s="79" t="s">
        <v>47</v>
      </c>
      <c r="G89" s="30" t="n">
        <v>25</v>
      </c>
      <c r="H89" s="30" t="n">
        <v>25</v>
      </c>
      <c r="I89" s="31" t="n">
        <f aca="false">H89/G89</f>
        <v>1</v>
      </c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172"/>
      <c r="AB89" s="172"/>
    </row>
    <row r="90" customFormat="false" ht="66.75" hidden="false" customHeight="true" outlineLevel="0" collapsed="false">
      <c r="A90" s="50" t="s">
        <v>112</v>
      </c>
      <c r="B90" s="42" t="s">
        <v>423</v>
      </c>
      <c r="C90" s="80" t="s">
        <v>20</v>
      </c>
      <c r="D90" s="80" t="s">
        <v>84</v>
      </c>
      <c r="E90" s="80" t="s">
        <v>113</v>
      </c>
      <c r="F90" s="80"/>
      <c r="G90" s="30" t="n">
        <f aca="false">+G91</f>
        <v>26.9</v>
      </c>
      <c r="H90" s="30" t="n">
        <f aca="false">+H91</f>
        <v>0</v>
      </c>
      <c r="I90" s="31" t="n">
        <f aca="false">H90/G90</f>
        <v>0</v>
      </c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172"/>
      <c r="AB90" s="172"/>
    </row>
    <row r="91" customFormat="false" ht="33.75" hidden="false" customHeight="true" outlineLevel="0" collapsed="false">
      <c r="A91" s="41" t="s">
        <v>93</v>
      </c>
      <c r="B91" s="42" t="s">
        <v>423</v>
      </c>
      <c r="C91" s="81" t="s">
        <v>20</v>
      </c>
      <c r="D91" s="81" t="s">
        <v>84</v>
      </c>
      <c r="E91" s="80" t="s">
        <v>113</v>
      </c>
      <c r="F91" s="81" t="s">
        <v>94</v>
      </c>
      <c r="G91" s="30" t="n">
        <f aca="false">+G92</f>
        <v>26.9</v>
      </c>
      <c r="H91" s="30" t="n">
        <f aca="false">+H92</f>
        <v>0</v>
      </c>
      <c r="I91" s="31" t="n">
        <f aca="false">H91/G91</f>
        <v>0</v>
      </c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172"/>
      <c r="AB91" s="172"/>
    </row>
    <row r="92" customFormat="false" ht="39.75" hidden="false" customHeight="true" outlineLevel="0" collapsed="false">
      <c r="A92" s="40" t="s">
        <v>46</v>
      </c>
      <c r="B92" s="42" t="s">
        <v>423</v>
      </c>
      <c r="C92" s="81" t="s">
        <v>20</v>
      </c>
      <c r="D92" s="81" t="s">
        <v>84</v>
      </c>
      <c r="E92" s="80" t="s">
        <v>113</v>
      </c>
      <c r="F92" s="81" t="s">
        <v>43</v>
      </c>
      <c r="G92" s="30" t="n">
        <f aca="false">+G93</f>
        <v>26.9</v>
      </c>
      <c r="H92" s="30" t="n">
        <f aca="false">+H93</f>
        <v>0</v>
      </c>
      <c r="I92" s="31" t="n">
        <f aca="false">H92/G92</f>
        <v>0</v>
      </c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172"/>
      <c r="AB92" s="172"/>
    </row>
    <row r="93" customFormat="false" ht="48.75" hidden="false" customHeight="true" outlineLevel="0" collapsed="false">
      <c r="A93" s="40" t="s">
        <v>96</v>
      </c>
      <c r="B93" s="42" t="s">
        <v>423</v>
      </c>
      <c r="C93" s="81" t="s">
        <v>20</v>
      </c>
      <c r="D93" s="81" t="s">
        <v>84</v>
      </c>
      <c r="E93" s="80" t="s">
        <v>113</v>
      </c>
      <c r="F93" s="81" t="s">
        <v>47</v>
      </c>
      <c r="G93" s="30" t="n">
        <v>26.9</v>
      </c>
      <c r="H93" s="30" t="n">
        <v>0</v>
      </c>
      <c r="I93" s="31" t="n">
        <f aca="false">H93/G93</f>
        <v>0</v>
      </c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172"/>
      <c r="AB93" s="172"/>
    </row>
    <row r="94" customFormat="false" ht="51" hidden="false" customHeight="true" outlineLevel="0" collapsed="false">
      <c r="A94" s="40" t="s">
        <v>60</v>
      </c>
      <c r="B94" s="42" t="s">
        <v>423</v>
      </c>
      <c r="C94" s="42" t="s">
        <v>20</v>
      </c>
      <c r="D94" s="42" t="s">
        <v>84</v>
      </c>
      <c r="E94" s="42" t="s">
        <v>61</v>
      </c>
      <c r="F94" s="81"/>
      <c r="G94" s="30" t="n">
        <f aca="false">+G95</f>
        <v>1128.4</v>
      </c>
      <c r="H94" s="30" t="n">
        <f aca="false">+H95</f>
        <v>1128.4</v>
      </c>
      <c r="I94" s="31" t="n">
        <f aca="false">H94/G94</f>
        <v>1</v>
      </c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172"/>
      <c r="AB94" s="172"/>
    </row>
    <row r="95" customFormat="false" ht="96" hidden="false" customHeight="true" outlineLevel="0" collapsed="false">
      <c r="A95" s="48" t="s">
        <v>64</v>
      </c>
      <c r="B95" s="42" t="s">
        <v>423</v>
      </c>
      <c r="C95" s="42" t="s">
        <v>20</v>
      </c>
      <c r="D95" s="42" t="s">
        <v>84</v>
      </c>
      <c r="E95" s="42" t="s">
        <v>61</v>
      </c>
      <c r="F95" s="42" t="s">
        <v>65</v>
      </c>
      <c r="G95" s="30" t="n">
        <f aca="false">+G96</f>
        <v>1128.4</v>
      </c>
      <c r="H95" s="30" t="n">
        <f aca="false">+H96</f>
        <v>1128.4</v>
      </c>
      <c r="I95" s="31" t="n">
        <f aca="false">H95/G95</f>
        <v>1</v>
      </c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172"/>
      <c r="AB95" s="172"/>
    </row>
    <row r="96" customFormat="false" ht="35.25" hidden="false" customHeight="true" outlineLevel="0" collapsed="false">
      <c r="A96" s="75" t="s">
        <v>87</v>
      </c>
      <c r="B96" s="42" t="s">
        <v>423</v>
      </c>
      <c r="C96" s="42" t="s">
        <v>20</v>
      </c>
      <c r="D96" s="42" t="s">
        <v>84</v>
      </c>
      <c r="E96" s="42" t="s">
        <v>61</v>
      </c>
      <c r="F96" s="42" t="s">
        <v>88</v>
      </c>
      <c r="G96" s="30" t="n">
        <f aca="false">+G97</f>
        <v>1128.4</v>
      </c>
      <c r="H96" s="30" t="n">
        <f aca="false">+H97</f>
        <v>1128.4</v>
      </c>
      <c r="I96" s="31" t="n">
        <f aca="false">H96/G96</f>
        <v>1</v>
      </c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172"/>
      <c r="AB96" s="172"/>
    </row>
    <row r="97" customFormat="false" ht="66" hidden="false" customHeight="true" outlineLevel="0" collapsed="false">
      <c r="A97" s="50" t="s">
        <v>91</v>
      </c>
      <c r="B97" s="42" t="s">
        <v>423</v>
      </c>
      <c r="C97" s="42" t="s">
        <v>20</v>
      </c>
      <c r="D97" s="42" t="s">
        <v>84</v>
      </c>
      <c r="E97" s="42" t="s">
        <v>61</v>
      </c>
      <c r="F97" s="42" t="s">
        <v>92</v>
      </c>
      <c r="G97" s="30" t="n">
        <v>1128.4</v>
      </c>
      <c r="H97" s="30" t="n">
        <v>1128.4</v>
      </c>
      <c r="I97" s="31" t="n">
        <f aca="false">H97/G97</f>
        <v>1</v>
      </c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172"/>
      <c r="AB97" s="172"/>
    </row>
    <row r="98" customFormat="false" ht="36" hidden="false" customHeight="true" outlineLevel="0" collapsed="false">
      <c r="A98" s="50" t="s">
        <v>114</v>
      </c>
      <c r="B98" s="42" t="s">
        <v>423</v>
      </c>
      <c r="C98" s="42" t="s">
        <v>20</v>
      </c>
      <c r="D98" s="42" t="s">
        <v>84</v>
      </c>
      <c r="E98" s="42" t="s">
        <v>115</v>
      </c>
      <c r="F98" s="42"/>
      <c r="G98" s="30" t="n">
        <f aca="false">+G99</f>
        <v>1800</v>
      </c>
      <c r="H98" s="30" t="n">
        <f aca="false">+H99</f>
        <v>1800</v>
      </c>
      <c r="I98" s="31" t="n">
        <f aca="false">H98/G98</f>
        <v>1</v>
      </c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172"/>
      <c r="AB98" s="172"/>
    </row>
    <row r="99" customFormat="false" ht="33" hidden="false" customHeight="true" outlineLevel="0" collapsed="false">
      <c r="A99" s="40" t="s">
        <v>46</v>
      </c>
      <c r="B99" s="42" t="s">
        <v>423</v>
      </c>
      <c r="C99" s="42" t="s">
        <v>20</v>
      </c>
      <c r="D99" s="42" t="s">
        <v>84</v>
      </c>
      <c r="E99" s="42" t="s">
        <v>115</v>
      </c>
      <c r="F99" s="42" t="s">
        <v>43</v>
      </c>
      <c r="G99" s="30" t="n">
        <f aca="false">+G100</f>
        <v>1800</v>
      </c>
      <c r="H99" s="30" t="n">
        <f aca="false">+H100</f>
        <v>1800</v>
      </c>
      <c r="I99" s="31" t="n">
        <f aca="false">H99/G99</f>
        <v>1</v>
      </c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172"/>
      <c r="AB99" s="172"/>
    </row>
    <row r="100" customFormat="false" ht="48.75" hidden="false" customHeight="true" outlineLevel="0" collapsed="false">
      <c r="A100" s="40" t="s">
        <v>96</v>
      </c>
      <c r="B100" s="42" t="s">
        <v>423</v>
      </c>
      <c r="C100" s="42" t="s">
        <v>20</v>
      </c>
      <c r="D100" s="42" t="s">
        <v>84</v>
      </c>
      <c r="E100" s="42" t="s">
        <v>115</v>
      </c>
      <c r="F100" s="42" t="s">
        <v>47</v>
      </c>
      <c r="G100" s="30" t="n">
        <v>1800</v>
      </c>
      <c r="H100" s="30" t="n">
        <v>1800</v>
      </c>
      <c r="I100" s="31" t="n">
        <f aca="false">H100/G100</f>
        <v>1</v>
      </c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172"/>
      <c r="AB100" s="172"/>
    </row>
    <row r="101" customFormat="false" ht="21" hidden="false" customHeight="true" outlineLevel="0" collapsed="false">
      <c r="A101" s="50" t="s">
        <v>120</v>
      </c>
      <c r="B101" s="42" t="s">
        <v>423</v>
      </c>
      <c r="C101" s="77" t="s">
        <v>20</v>
      </c>
      <c r="D101" s="77" t="s">
        <v>84</v>
      </c>
      <c r="E101" s="77" t="s">
        <v>121</v>
      </c>
      <c r="F101" s="77"/>
      <c r="G101" s="30" t="n">
        <f aca="false">G102+G106</f>
        <v>162.9</v>
      </c>
      <c r="H101" s="30" t="n">
        <f aca="false">H102+H106</f>
        <v>162.9</v>
      </c>
      <c r="I101" s="31" t="n">
        <f aca="false">H101/G101</f>
        <v>1</v>
      </c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172"/>
      <c r="AB101" s="172"/>
    </row>
    <row r="102" customFormat="false" ht="48.75" hidden="false" customHeight="true" outlineLevel="0" collapsed="false">
      <c r="A102" s="72" t="s">
        <v>122</v>
      </c>
      <c r="B102" s="42" t="s">
        <v>423</v>
      </c>
      <c r="C102" s="77" t="s">
        <v>20</v>
      </c>
      <c r="D102" s="77" t="s">
        <v>84</v>
      </c>
      <c r="E102" s="77" t="s">
        <v>123</v>
      </c>
      <c r="F102" s="77"/>
      <c r="G102" s="30" t="n">
        <f aca="false">+G103</f>
        <v>34.9</v>
      </c>
      <c r="H102" s="30" t="n">
        <f aca="false">+H103</f>
        <v>34.9</v>
      </c>
      <c r="I102" s="31" t="n">
        <f aca="false">H102/G102</f>
        <v>1</v>
      </c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172"/>
      <c r="AB102" s="172"/>
    </row>
    <row r="103" customFormat="false" ht="36" hidden="false" customHeight="true" outlineLevel="0" collapsed="false">
      <c r="A103" s="48" t="s">
        <v>93</v>
      </c>
      <c r="B103" s="42" t="s">
        <v>423</v>
      </c>
      <c r="C103" s="77" t="s">
        <v>20</v>
      </c>
      <c r="D103" s="77" t="s">
        <v>84</v>
      </c>
      <c r="E103" s="77" t="s">
        <v>123</v>
      </c>
      <c r="F103" s="77" t="s">
        <v>94</v>
      </c>
      <c r="G103" s="30" t="n">
        <f aca="false">+G104</f>
        <v>34.9</v>
      </c>
      <c r="H103" s="30" t="n">
        <f aca="false">+H104</f>
        <v>34.9</v>
      </c>
      <c r="I103" s="31" t="n">
        <f aca="false">H103/G103</f>
        <v>1</v>
      </c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172"/>
      <c r="AB103" s="172"/>
    </row>
    <row r="104" customFormat="false" ht="35.25" hidden="false" customHeight="true" outlineLevel="0" collapsed="false">
      <c r="A104" s="50" t="s">
        <v>46</v>
      </c>
      <c r="B104" s="42" t="s">
        <v>423</v>
      </c>
      <c r="C104" s="77" t="s">
        <v>20</v>
      </c>
      <c r="D104" s="77" t="s">
        <v>84</v>
      </c>
      <c r="E104" s="77" t="s">
        <v>123</v>
      </c>
      <c r="F104" s="77" t="s">
        <v>43</v>
      </c>
      <c r="G104" s="30" t="n">
        <f aca="false">+G105</f>
        <v>34.9</v>
      </c>
      <c r="H104" s="30" t="n">
        <f aca="false">+H105</f>
        <v>34.9</v>
      </c>
      <c r="I104" s="31" t="n">
        <f aca="false">H104/G104</f>
        <v>1</v>
      </c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172"/>
      <c r="AB104" s="172"/>
    </row>
    <row r="105" customFormat="false" ht="48.75" hidden="false" customHeight="true" outlineLevel="0" collapsed="false">
      <c r="A105" s="50" t="s">
        <v>96</v>
      </c>
      <c r="B105" s="42" t="s">
        <v>423</v>
      </c>
      <c r="C105" s="77" t="s">
        <v>20</v>
      </c>
      <c r="D105" s="77" t="s">
        <v>84</v>
      </c>
      <c r="E105" s="77" t="s">
        <v>123</v>
      </c>
      <c r="F105" s="77" t="s">
        <v>47</v>
      </c>
      <c r="G105" s="30" t="n">
        <v>34.9</v>
      </c>
      <c r="H105" s="30" t="n">
        <v>34.9</v>
      </c>
      <c r="I105" s="31" t="n">
        <f aca="false">H105/G105</f>
        <v>1</v>
      </c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172"/>
      <c r="AB105" s="172"/>
    </row>
    <row r="106" customFormat="false" ht="48.75" hidden="false" customHeight="true" outlineLevel="0" collapsed="false">
      <c r="A106" s="50" t="s">
        <v>124</v>
      </c>
      <c r="B106" s="42" t="s">
        <v>423</v>
      </c>
      <c r="C106" s="77" t="s">
        <v>20</v>
      </c>
      <c r="D106" s="77" t="s">
        <v>84</v>
      </c>
      <c r="E106" s="77" t="s">
        <v>125</v>
      </c>
      <c r="F106" s="77"/>
      <c r="G106" s="30" t="n">
        <f aca="false">+G107</f>
        <v>128</v>
      </c>
      <c r="H106" s="30" t="n">
        <f aca="false">+H107</f>
        <v>128</v>
      </c>
      <c r="I106" s="31" t="n">
        <f aca="false">H106/G106</f>
        <v>1</v>
      </c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172"/>
      <c r="AB106" s="172"/>
    </row>
    <row r="107" customFormat="false" ht="35.25" hidden="false" customHeight="true" outlineLevel="0" collapsed="false">
      <c r="A107" s="48" t="s">
        <v>93</v>
      </c>
      <c r="B107" s="42" t="s">
        <v>423</v>
      </c>
      <c r="C107" s="77" t="s">
        <v>20</v>
      </c>
      <c r="D107" s="77" t="s">
        <v>84</v>
      </c>
      <c r="E107" s="77" t="s">
        <v>125</v>
      </c>
      <c r="F107" s="77" t="s">
        <v>94</v>
      </c>
      <c r="G107" s="30" t="n">
        <f aca="false">+G108</f>
        <v>128</v>
      </c>
      <c r="H107" s="30" t="n">
        <f aca="false">+H108</f>
        <v>128</v>
      </c>
      <c r="I107" s="31" t="n">
        <f aca="false">H107/G107</f>
        <v>1</v>
      </c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172"/>
      <c r="AB107" s="172"/>
    </row>
    <row r="108" customFormat="false" ht="33" hidden="false" customHeight="true" outlineLevel="0" collapsed="false">
      <c r="A108" s="50" t="s">
        <v>46</v>
      </c>
      <c r="B108" s="42" t="s">
        <v>423</v>
      </c>
      <c r="C108" s="77" t="s">
        <v>20</v>
      </c>
      <c r="D108" s="77" t="s">
        <v>84</v>
      </c>
      <c r="E108" s="77" t="s">
        <v>125</v>
      </c>
      <c r="F108" s="77" t="s">
        <v>43</v>
      </c>
      <c r="G108" s="30" t="n">
        <f aca="false">+G109</f>
        <v>128</v>
      </c>
      <c r="H108" s="30" t="n">
        <f aca="false">+H109</f>
        <v>128</v>
      </c>
      <c r="I108" s="31" t="n">
        <f aca="false">H108/G108</f>
        <v>1</v>
      </c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172"/>
      <c r="AB108" s="172"/>
    </row>
    <row r="109" customFormat="false" ht="48.75" hidden="false" customHeight="true" outlineLevel="0" collapsed="false">
      <c r="A109" s="50" t="s">
        <v>96</v>
      </c>
      <c r="B109" s="42" t="s">
        <v>423</v>
      </c>
      <c r="C109" s="77" t="s">
        <v>20</v>
      </c>
      <c r="D109" s="77" t="s">
        <v>84</v>
      </c>
      <c r="E109" s="77" t="s">
        <v>125</v>
      </c>
      <c r="F109" s="77" t="s">
        <v>47</v>
      </c>
      <c r="G109" s="30" t="n">
        <v>128</v>
      </c>
      <c r="H109" s="30" t="n">
        <v>128</v>
      </c>
      <c r="I109" s="31" t="n">
        <f aca="false">H109/G109</f>
        <v>1</v>
      </c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172"/>
      <c r="AB109" s="172"/>
    </row>
    <row r="110" customFormat="false" ht="36.75" hidden="false" customHeight="true" outlineLevel="0" collapsed="false">
      <c r="A110" s="206" t="s">
        <v>135</v>
      </c>
      <c r="B110" s="207" t="s">
        <v>423</v>
      </c>
      <c r="C110" s="207" t="s">
        <v>37</v>
      </c>
      <c r="D110" s="207"/>
      <c r="E110" s="207"/>
      <c r="F110" s="207"/>
      <c r="G110" s="208" t="n">
        <f aca="false">+G111+G118</f>
        <v>457.8</v>
      </c>
      <c r="H110" s="208" t="n">
        <f aca="false">+H111+H118</f>
        <v>369.1</v>
      </c>
      <c r="I110" s="209" t="n">
        <f aca="false">H110/G110</f>
        <v>0.806247269550022</v>
      </c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172"/>
      <c r="AB110" s="172"/>
    </row>
    <row r="111" customFormat="false" ht="51" hidden="false" customHeight="true" outlineLevel="0" collapsed="false">
      <c r="A111" s="183" t="s">
        <v>136</v>
      </c>
      <c r="B111" s="137" t="s">
        <v>423</v>
      </c>
      <c r="C111" s="184" t="s">
        <v>37</v>
      </c>
      <c r="D111" s="184" t="s">
        <v>137</v>
      </c>
      <c r="E111" s="184"/>
      <c r="F111" s="184"/>
      <c r="G111" s="210" t="n">
        <f aca="false">+G112</f>
        <v>381.8</v>
      </c>
      <c r="H111" s="210" t="n">
        <f aca="false">+H112</f>
        <v>293.1</v>
      </c>
      <c r="I111" s="31" t="n">
        <f aca="false">H111/G111</f>
        <v>0.767679413305396</v>
      </c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172"/>
      <c r="AB111" s="172"/>
    </row>
    <row r="112" customFormat="false" ht="48.75" hidden="false" customHeight="true" outlineLevel="0" collapsed="false">
      <c r="A112" s="50" t="s">
        <v>138</v>
      </c>
      <c r="B112" s="42" t="s">
        <v>423</v>
      </c>
      <c r="C112" s="29" t="s">
        <v>37</v>
      </c>
      <c r="D112" s="29" t="s">
        <v>137</v>
      </c>
      <c r="E112" s="29" t="s">
        <v>139</v>
      </c>
      <c r="F112" s="29"/>
      <c r="G112" s="30" t="n">
        <f aca="false">+G113+G116</f>
        <v>381.8</v>
      </c>
      <c r="H112" s="30" t="n">
        <f aca="false">+H113+H116</f>
        <v>293.1</v>
      </c>
      <c r="I112" s="31" t="n">
        <f aca="false">H112/G112</f>
        <v>0.767679413305396</v>
      </c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172"/>
      <c r="AB112" s="172"/>
    </row>
    <row r="113" customFormat="false" ht="36" hidden="false" customHeight="true" outlineLevel="0" collapsed="false">
      <c r="A113" s="32" t="s">
        <v>81</v>
      </c>
      <c r="B113" s="42" t="s">
        <v>423</v>
      </c>
      <c r="C113" s="29" t="s">
        <v>37</v>
      </c>
      <c r="D113" s="29" t="s">
        <v>137</v>
      </c>
      <c r="E113" s="29" t="s">
        <v>139</v>
      </c>
      <c r="F113" s="29" t="s">
        <v>94</v>
      </c>
      <c r="G113" s="30" t="n">
        <f aca="false">+G114</f>
        <v>293.1</v>
      </c>
      <c r="H113" s="30" t="n">
        <f aca="false">+H114</f>
        <v>293.1</v>
      </c>
      <c r="I113" s="31" t="n">
        <f aca="false">H113/G113</f>
        <v>1</v>
      </c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172"/>
      <c r="AB113" s="172"/>
    </row>
    <row r="114" customFormat="false" ht="33.75" hidden="false" customHeight="true" outlineLevel="0" collapsed="false">
      <c r="A114" s="50" t="s">
        <v>42</v>
      </c>
      <c r="B114" s="42" t="s">
        <v>423</v>
      </c>
      <c r="C114" s="29" t="s">
        <v>37</v>
      </c>
      <c r="D114" s="29" t="s">
        <v>137</v>
      </c>
      <c r="E114" s="29" t="s">
        <v>139</v>
      </c>
      <c r="F114" s="29" t="s">
        <v>43</v>
      </c>
      <c r="G114" s="30" t="n">
        <f aca="false">+G115</f>
        <v>293.1</v>
      </c>
      <c r="H114" s="30" t="n">
        <f aca="false">+H115</f>
        <v>293.1</v>
      </c>
      <c r="I114" s="31" t="n">
        <f aca="false">H114/G114</f>
        <v>1</v>
      </c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172"/>
      <c r="AB114" s="172"/>
    </row>
    <row r="115" customFormat="false" ht="36.75" hidden="false" customHeight="true" outlineLevel="0" collapsed="false">
      <c r="A115" s="50" t="s">
        <v>46</v>
      </c>
      <c r="B115" s="42" t="s">
        <v>423</v>
      </c>
      <c r="C115" s="29" t="s">
        <v>37</v>
      </c>
      <c r="D115" s="29" t="s">
        <v>137</v>
      </c>
      <c r="E115" s="29" t="s">
        <v>139</v>
      </c>
      <c r="F115" s="29" t="s">
        <v>47</v>
      </c>
      <c r="G115" s="30" t="n">
        <v>293.1</v>
      </c>
      <c r="H115" s="30" t="n">
        <v>293.1</v>
      </c>
      <c r="I115" s="31" t="n">
        <f aca="false">H115/G115</f>
        <v>1</v>
      </c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172"/>
      <c r="AB115" s="172"/>
    </row>
    <row r="116" customFormat="false" ht="21" hidden="false" customHeight="true" outlineLevel="0" collapsed="false">
      <c r="A116" s="50" t="s">
        <v>146</v>
      </c>
      <c r="B116" s="42" t="s">
        <v>423</v>
      </c>
      <c r="C116" s="29" t="s">
        <v>37</v>
      </c>
      <c r="D116" s="29" t="s">
        <v>137</v>
      </c>
      <c r="E116" s="29" t="s">
        <v>139</v>
      </c>
      <c r="F116" s="29" t="s">
        <v>147</v>
      </c>
      <c r="G116" s="30" t="n">
        <f aca="false">+G117</f>
        <v>88.7</v>
      </c>
      <c r="H116" s="30" t="n">
        <f aca="false">+H117</f>
        <v>0</v>
      </c>
      <c r="I116" s="31" t="n">
        <f aca="false">H116/G116</f>
        <v>0</v>
      </c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172"/>
      <c r="AB116" s="172"/>
    </row>
    <row r="117" customFormat="false" ht="21" hidden="false" customHeight="true" outlineLevel="0" collapsed="false">
      <c r="A117" s="50" t="s">
        <v>148</v>
      </c>
      <c r="B117" s="42" t="s">
        <v>423</v>
      </c>
      <c r="C117" s="29" t="s">
        <v>37</v>
      </c>
      <c r="D117" s="29" t="s">
        <v>137</v>
      </c>
      <c r="E117" s="29" t="s">
        <v>139</v>
      </c>
      <c r="F117" s="29" t="s">
        <v>149</v>
      </c>
      <c r="G117" s="30" t="n">
        <v>88.7</v>
      </c>
      <c r="H117" s="30" t="n">
        <v>0</v>
      </c>
      <c r="I117" s="31" t="n">
        <f aca="false">H117/G117</f>
        <v>0</v>
      </c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172"/>
      <c r="AB117" s="172"/>
    </row>
    <row r="118" customFormat="false" ht="48.75" hidden="false" customHeight="true" outlineLevel="0" collapsed="false">
      <c r="A118" s="183" t="s">
        <v>150</v>
      </c>
      <c r="B118" s="137" t="s">
        <v>423</v>
      </c>
      <c r="C118" s="184" t="s">
        <v>37</v>
      </c>
      <c r="D118" s="184" t="s">
        <v>151</v>
      </c>
      <c r="E118" s="184"/>
      <c r="F118" s="184"/>
      <c r="G118" s="210" t="n">
        <f aca="false">+G119</f>
        <v>76</v>
      </c>
      <c r="H118" s="210" t="n">
        <f aca="false">+H119</f>
        <v>76</v>
      </c>
      <c r="I118" s="92" t="n">
        <f aca="false">H118/G118</f>
        <v>1</v>
      </c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172"/>
      <c r="AB118" s="172"/>
    </row>
    <row r="119" customFormat="false" ht="48.75" hidden="false" customHeight="true" outlineLevel="0" collapsed="false">
      <c r="A119" s="33" t="s">
        <v>152</v>
      </c>
      <c r="B119" s="42" t="s">
        <v>423</v>
      </c>
      <c r="C119" s="29" t="s">
        <v>37</v>
      </c>
      <c r="D119" s="29" t="s">
        <v>151</v>
      </c>
      <c r="E119" s="29" t="s">
        <v>121</v>
      </c>
      <c r="F119" s="29"/>
      <c r="G119" s="30" t="n">
        <f aca="false">+G120+G124</f>
        <v>76</v>
      </c>
      <c r="H119" s="30" t="n">
        <f aca="false">+H120+H124</f>
        <v>76</v>
      </c>
      <c r="I119" s="31" t="n">
        <f aca="false">H119/G119</f>
        <v>1</v>
      </c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172"/>
      <c r="AB119" s="172"/>
    </row>
    <row r="120" customFormat="false" ht="65.25" hidden="false" customHeight="true" outlineLevel="0" collapsed="false">
      <c r="A120" s="40" t="s">
        <v>153</v>
      </c>
      <c r="B120" s="42" t="s">
        <v>423</v>
      </c>
      <c r="C120" s="29" t="s">
        <v>37</v>
      </c>
      <c r="D120" s="29" t="s">
        <v>151</v>
      </c>
      <c r="E120" s="29" t="s">
        <v>154</v>
      </c>
      <c r="F120" s="29"/>
      <c r="G120" s="30" t="n">
        <f aca="false">+G121</f>
        <v>61</v>
      </c>
      <c r="H120" s="30" t="n">
        <f aca="false">+H121</f>
        <v>61</v>
      </c>
      <c r="I120" s="31" t="n">
        <f aca="false">H120/G120</f>
        <v>1</v>
      </c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172"/>
      <c r="AB120" s="172"/>
    </row>
    <row r="121" customFormat="false" ht="31.5" hidden="false" customHeight="true" outlineLevel="0" collapsed="false">
      <c r="A121" s="48" t="s">
        <v>93</v>
      </c>
      <c r="B121" s="42" t="s">
        <v>423</v>
      </c>
      <c r="C121" s="29" t="s">
        <v>37</v>
      </c>
      <c r="D121" s="29" t="s">
        <v>151</v>
      </c>
      <c r="E121" s="29" t="s">
        <v>154</v>
      </c>
      <c r="F121" s="29" t="s">
        <v>94</v>
      </c>
      <c r="G121" s="30" t="n">
        <f aca="false">+G122</f>
        <v>61</v>
      </c>
      <c r="H121" s="30" t="n">
        <f aca="false">+H122</f>
        <v>61</v>
      </c>
      <c r="I121" s="31" t="n">
        <f aca="false">H121/G121</f>
        <v>1</v>
      </c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172"/>
      <c r="AB121" s="172"/>
    </row>
    <row r="122" customFormat="false" ht="34.5" hidden="false" customHeight="true" outlineLevel="0" collapsed="false">
      <c r="A122" s="33" t="s">
        <v>42</v>
      </c>
      <c r="B122" s="42" t="s">
        <v>423</v>
      </c>
      <c r="C122" s="29" t="s">
        <v>37</v>
      </c>
      <c r="D122" s="29" t="s">
        <v>151</v>
      </c>
      <c r="E122" s="29" t="s">
        <v>154</v>
      </c>
      <c r="F122" s="29" t="s">
        <v>43</v>
      </c>
      <c r="G122" s="30" t="n">
        <f aca="false">+G123</f>
        <v>61</v>
      </c>
      <c r="H122" s="30" t="n">
        <f aca="false">H123</f>
        <v>61</v>
      </c>
      <c r="I122" s="31" t="n">
        <f aca="false">H122/G122</f>
        <v>1</v>
      </c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172"/>
      <c r="AB122" s="172"/>
    </row>
    <row r="123" customFormat="false" ht="33.75" hidden="false" customHeight="true" outlineLevel="0" collapsed="false">
      <c r="A123" s="33" t="s">
        <v>46</v>
      </c>
      <c r="B123" s="42" t="s">
        <v>423</v>
      </c>
      <c r="C123" s="29" t="s">
        <v>37</v>
      </c>
      <c r="D123" s="29" t="s">
        <v>151</v>
      </c>
      <c r="E123" s="29" t="s">
        <v>154</v>
      </c>
      <c r="F123" s="29" t="s">
        <v>47</v>
      </c>
      <c r="G123" s="30" t="n">
        <v>61</v>
      </c>
      <c r="H123" s="30" t="n">
        <v>61</v>
      </c>
      <c r="I123" s="31" t="n">
        <f aca="false">H123/G123</f>
        <v>1</v>
      </c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172"/>
      <c r="AB123" s="172"/>
    </row>
    <row r="124" customFormat="false" ht="33.75" hidden="false" customHeight="true" outlineLevel="0" collapsed="false">
      <c r="A124" s="93" t="s">
        <v>155</v>
      </c>
      <c r="B124" s="42" t="s">
        <v>423</v>
      </c>
      <c r="C124" s="29" t="s">
        <v>37</v>
      </c>
      <c r="D124" s="29" t="s">
        <v>151</v>
      </c>
      <c r="E124" s="29" t="s">
        <v>156</v>
      </c>
      <c r="F124" s="29"/>
      <c r="G124" s="30" t="n">
        <f aca="false">+G125</f>
        <v>15</v>
      </c>
      <c r="H124" s="30" t="n">
        <f aca="false">+H125</f>
        <v>15</v>
      </c>
      <c r="I124" s="31" t="n">
        <f aca="false">H124/G124</f>
        <v>1</v>
      </c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172"/>
      <c r="AB124" s="172"/>
    </row>
    <row r="125" customFormat="false" ht="33.75" hidden="false" customHeight="true" outlineLevel="0" collapsed="false">
      <c r="A125" s="48" t="s">
        <v>93</v>
      </c>
      <c r="B125" s="42" t="s">
        <v>423</v>
      </c>
      <c r="C125" s="29" t="s">
        <v>37</v>
      </c>
      <c r="D125" s="29" t="s">
        <v>151</v>
      </c>
      <c r="E125" s="29" t="s">
        <v>156</v>
      </c>
      <c r="F125" s="29" t="s">
        <v>94</v>
      </c>
      <c r="G125" s="30" t="n">
        <f aca="false">+G126</f>
        <v>15</v>
      </c>
      <c r="H125" s="30" t="n">
        <f aca="false">+H126</f>
        <v>15</v>
      </c>
      <c r="I125" s="31" t="n">
        <f aca="false">H125/G125</f>
        <v>1</v>
      </c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172"/>
      <c r="AB125" s="172"/>
    </row>
    <row r="126" customFormat="false" ht="33.75" hidden="false" customHeight="true" outlineLevel="0" collapsed="false">
      <c r="A126" s="33" t="s">
        <v>42</v>
      </c>
      <c r="B126" s="42" t="s">
        <v>423</v>
      </c>
      <c r="C126" s="29" t="s">
        <v>37</v>
      </c>
      <c r="D126" s="29" t="s">
        <v>151</v>
      </c>
      <c r="E126" s="29" t="s">
        <v>156</v>
      </c>
      <c r="F126" s="29" t="s">
        <v>43</v>
      </c>
      <c r="G126" s="30" t="n">
        <f aca="false">+G127</f>
        <v>15</v>
      </c>
      <c r="H126" s="30" t="n">
        <f aca="false">+H127</f>
        <v>15</v>
      </c>
      <c r="I126" s="31" t="n">
        <f aca="false">H126/G126</f>
        <v>1</v>
      </c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172"/>
      <c r="AB126" s="172"/>
    </row>
    <row r="127" customFormat="false" ht="33.75" hidden="false" customHeight="true" outlineLevel="0" collapsed="false">
      <c r="A127" s="33" t="s">
        <v>46</v>
      </c>
      <c r="B127" s="42" t="s">
        <v>423</v>
      </c>
      <c r="C127" s="29" t="s">
        <v>37</v>
      </c>
      <c r="D127" s="29" t="s">
        <v>151</v>
      </c>
      <c r="E127" s="29" t="s">
        <v>156</v>
      </c>
      <c r="F127" s="29" t="s">
        <v>47</v>
      </c>
      <c r="G127" s="30" t="n">
        <v>15</v>
      </c>
      <c r="H127" s="30" t="n">
        <v>15</v>
      </c>
      <c r="I127" s="31" t="n">
        <f aca="false">H127/G127</f>
        <v>1</v>
      </c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172"/>
      <c r="AB127" s="172"/>
    </row>
    <row r="128" customFormat="false" ht="24" hidden="false" customHeight="true" outlineLevel="0" collapsed="false">
      <c r="A128" s="211" t="s">
        <v>157</v>
      </c>
      <c r="B128" s="207" t="s">
        <v>423</v>
      </c>
      <c r="C128" s="212" t="s">
        <v>55</v>
      </c>
      <c r="D128" s="212"/>
      <c r="E128" s="212"/>
      <c r="F128" s="212"/>
      <c r="G128" s="208" t="n">
        <f aca="false">+G129</f>
        <v>19417.1</v>
      </c>
      <c r="H128" s="208" t="n">
        <f aca="false">+H129</f>
        <v>9331.7</v>
      </c>
      <c r="I128" s="209" t="n">
        <f aca="false">H128/G128</f>
        <v>0.480591849452287</v>
      </c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172"/>
      <c r="AB128" s="172"/>
    </row>
    <row r="129" customFormat="false" ht="24" hidden="false" customHeight="true" outlineLevel="0" collapsed="false">
      <c r="A129" s="213" t="s">
        <v>181</v>
      </c>
      <c r="B129" s="137" t="s">
        <v>423</v>
      </c>
      <c r="C129" s="214" t="s">
        <v>55</v>
      </c>
      <c r="D129" s="214" t="s">
        <v>137</v>
      </c>
      <c r="E129" s="214"/>
      <c r="F129" s="214"/>
      <c r="G129" s="210" t="n">
        <f aca="false">+G130+G135+G139</f>
        <v>19417.1</v>
      </c>
      <c r="H129" s="210" t="n">
        <f aca="false">+H130+H135+H139</f>
        <v>9331.7</v>
      </c>
      <c r="I129" s="31" t="n">
        <f aca="false">H129/G129</f>
        <v>0.480591849452287</v>
      </c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172"/>
      <c r="AB129" s="172"/>
    </row>
    <row r="130" customFormat="false" ht="36.75" hidden="false" customHeight="true" outlineLevel="0" collapsed="false">
      <c r="A130" s="101" t="s">
        <v>182</v>
      </c>
      <c r="B130" s="42" t="s">
        <v>423</v>
      </c>
      <c r="C130" s="62" t="s">
        <v>55</v>
      </c>
      <c r="D130" s="62" t="s">
        <v>137</v>
      </c>
      <c r="E130" s="63" t="s">
        <v>183</v>
      </c>
      <c r="F130" s="77"/>
      <c r="G130" s="30" t="n">
        <f aca="false">G131</f>
        <v>17217.1</v>
      </c>
      <c r="H130" s="30" t="n">
        <f aca="false">H131</f>
        <v>7131.7</v>
      </c>
      <c r="I130" s="31" t="n">
        <f aca="false">H130/G130</f>
        <v>0.414221907289846</v>
      </c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172"/>
      <c r="AB130" s="172"/>
    </row>
    <row r="131" customFormat="false" ht="34.5" hidden="false" customHeight="true" outlineLevel="0" collapsed="false">
      <c r="A131" s="48" t="s">
        <v>93</v>
      </c>
      <c r="B131" s="42" t="s">
        <v>423</v>
      </c>
      <c r="C131" s="62" t="s">
        <v>55</v>
      </c>
      <c r="D131" s="62" t="s">
        <v>137</v>
      </c>
      <c r="E131" s="63" t="s">
        <v>183</v>
      </c>
      <c r="F131" s="77" t="s">
        <v>94</v>
      </c>
      <c r="G131" s="30" t="n">
        <f aca="false">G132</f>
        <v>17217.1</v>
      </c>
      <c r="H131" s="30" t="n">
        <f aca="false">H132</f>
        <v>7131.7</v>
      </c>
      <c r="I131" s="31" t="n">
        <f aca="false">H131/G131</f>
        <v>0.414221907289846</v>
      </c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172"/>
      <c r="AB131" s="172"/>
    </row>
    <row r="132" customFormat="false" ht="33.75" hidden="false" customHeight="true" outlineLevel="0" collapsed="false">
      <c r="A132" s="50" t="s">
        <v>42</v>
      </c>
      <c r="B132" s="42" t="s">
        <v>423</v>
      </c>
      <c r="C132" s="62" t="s">
        <v>55</v>
      </c>
      <c r="D132" s="62" t="s">
        <v>137</v>
      </c>
      <c r="E132" s="63" t="s">
        <v>183</v>
      </c>
      <c r="F132" s="77" t="s">
        <v>43</v>
      </c>
      <c r="G132" s="30" t="n">
        <f aca="false">G134+G133</f>
        <v>17217.1</v>
      </c>
      <c r="H132" s="30" t="n">
        <f aca="false">H134+H133</f>
        <v>7131.7</v>
      </c>
      <c r="I132" s="31" t="n">
        <f aca="false">H132/G132</f>
        <v>0.414221907289846</v>
      </c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172"/>
      <c r="AB132" s="172"/>
    </row>
    <row r="133" customFormat="false" ht="51.75" hidden="false" customHeight="true" outlineLevel="0" collapsed="false">
      <c r="A133" s="50" t="s">
        <v>116</v>
      </c>
      <c r="B133" s="42" t="s">
        <v>423</v>
      </c>
      <c r="C133" s="62" t="s">
        <v>55</v>
      </c>
      <c r="D133" s="62" t="s">
        <v>137</v>
      </c>
      <c r="E133" s="63" t="s">
        <v>183</v>
      </c>
      <c r="F133" s="77" t="s">
        <v>117</v>
      </c>
      <c r="G133" s="30" t="n">
        <v>4071.8</v>
      </c>
      <c r="H133" s="30" t="n">
        <v>4071.8</v>
      </c>
      <c r="I133" s="31" t="n">
        <f aca="false">H133/G133</f>
        <v>1</v>
      </c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172"/>
      <c r="AB133" s="172"/>
    </row>
    <row r="134" customFormat="false" ht="33.75" hidden="false" customHeight="true" outlineLevel="0" collapsed="false">
      <c r="A134" s="50" t="s">
        <v>46</v>
      </c>
      <c r="B134" s="42" t="s">
        <v>423</v>
      </c>
      <c r="C134" s="62" t="s">
        <v>55</v>
      </c>
      <c r="D134" s="62" t="s">
        <v>137</v>
      </c>
      <c r="E134" s="63" t="s">
        <v>183</v>
      </c>
      <c r="F134" s="77" t="s">
        <v>47</v>
      </c>
      <c r="G134" s="30" t="n">
        <v>13145.3</v>
      </c>
      <c r="H134" s="30" t="n">
        <v>3059.9</v>
      </c>
      <c r="I134" s="31" t="n">
        <f aca="false">H134/G134</f>
        <v>0.232775212433341</v>
      </c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172"/>
      <c r="AB134" s="172"/>
    </row>
    <row r="135" customFormat="false" ht="52.5" hidden="false" customHeight="true" outlineLevel="0" collapsed="false">
      <c r="A135" s="50" t="s">
        <v>184</v>
      </c>
      <c r="B135" s="42" t="s">
        <v>423</v>
      </c>
      <c r="C135" s="62" t="s">
        <v>55</v>
      </c>
      <c r="D135" s="62" t="s">
        <v>137</v>
      </c>
      <c r="E135" s="63" t="s">
        <v>185</v>
      </c>
      <c r="F135" s="77"/>
      <c r="G135" s="30" t="n">
        <f aca="false">+G136</f>
        <v>2000</v>
      </c>
      <c r="H135" s="30" t="n">
        <f aca="false">+H136</f>
        <v>2000</v>
      </c>
      <c r="I135" s="31" t="n">
        <f aca="false">H135/G135</f>
        <v>1</v>
      </c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172"/>
      <c r="AB135" s="172"/>
    </row>
    <row r="136" customFormat="false" ht="33" hidden="false" customHeight="true" outlineLevel="0" collapsed="false">
      <c r="A136" s="32" t="s">
        <v>81</v>
      </c>
      <c r="B136" s="42" t="s">
        <v>423</v>
      </c>
      <c r="C136" s="62" t="s">
        <v>55</v>
      </c>
      <c r="D136" s="62" t="s">
        <v>137</v>
      </c>
      <c r="E136" s="63" t="s">
        <v>185</v>
      </c>
      <c r="F136" s="77" t="s">
        <v>94</v>
      </c>
      <c r="G136" s="30" t="n">
        <f aca="false">+G137</f>
        <v>2000</v>
      </c>
      <c r="H136" s="30" t="n">
        <f aca="false">+H137</f>
        <v>2000</v>
      </c>
      <c r="I136" s="31" t="n">
        <f aca="false">H136/G136</f>
        <v>1</v>
      </c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172"/>
      <c r="AB136" s="172"/>
    </row>
    <row r="137" customFormat="false" ht="33.75" hidden="false" customHeight="true" outlineLevel="0" collapsed="false">
      <c r="A137" s="32" t="s">
        <v>42</v>
      </c>
      <c r="B137" s="42" t="s">
        <v>423</v>
      </c>
      <c r="C137" s="62" t="s">
        <v>55</v>
      </c>
      <c r="D137" s="62" t="s">
        <v>137</v>
      </c>
      <c r="E137" s="63" t="s">
        <v>185</v>
      </c>
      <c r="F137" s="77" t="s">
        <v>43</v>
      </c>
      <c r="G137" s="30" t="n">
        <f aca="false">+G138</f>
        <v>2000</v>
      </c>
      <c r="H137" s="30" t="n">
        <f aca="false">+H138</f>
        <v>2000</v>
      </c>
      <c r="I137" s="31" t="n">
        <f aca="false">H137/G137</f>
        <v>1</v>
      </c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172"/>
      <c r="AB137" s="172"/>
    </row>
    <row r="138" customFormat="false" ht="33.75" hidden="false" customHeight="true" outlineLevel="0" collapsed="false">
      <c r="A138" s="32" t="s">
        <v>46</v>
      </c>
      <c r="B138" s="42" t="s">
        <v>423</v>
      </c>
      <c r="C138" s="62" t="s">
        <v>55</v>
      </c>
      <c r="D138" s="62" t="s">
        <v>137</v>
      </c>
      <c r="E138" s="63" t="s">
        <v>185</v>
      </c>
      <c r="F138" s="77" t="s">
        <v>47</v>
      </c>
      <c r="G138" s="30" t="n">
        <v>2000</v>
      </c>
      <c r="H138" s="30" t="n">
        <v>2000</v>
      </c>
      <c r="I138" s="31" t="n">
        <f aca="false">H138/G138</f>
        <v>1</v>
      </c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172"/>
      <c r="AB138" s="172"/>
    </row>
    <row r="139" customFormat="false" ht="65.25" hidden="false" customHeight="true" outlineLevel="0" collapsed="false">
      <c r="A139" s="50" t="s">
        <v>186</v>
      </c>
      <c r="B139" s="42" t="s">
        <v>423</v>
      </c>
      <c r="C139" s="62" t="s">
        <v>55</v>
      </c>
      <c r="D139" s="63" t="s">
        <v>137</v>
      </c>
      <c r="E139" s="77" t="s">
        <v>187</v>
      </c>
      <c r="F139" s="82"/>
      <c r="G139" s="30" t="n">
        <f aca="false">+G140</f>
        <v>200</v>
      </c>
      <c r="H139" s="30" t="n">
        <f aca="false">+H140</f>
        <v>200</v>
      </c>
      <c r="I139" s="31" t="n">
        <f aca="false">H139/G139</f>
        <v>1</v>
      </c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172"/>
      <c r="AB139" s="172"/>
    </row>
    <row r="140" customFormat="false" ht="33.75" hidden="false" customHeight="true" outlineLevel="0" collapsed="false">
      <c r="A140" s="32" t="s">
        <v>81</v>
      </c>
      <c r="B140" s="42" t="s">
        <v>423</v>
      </c>
      <c r="C140" s="62" t="s">
        <v>55</v>
      </c>
      <c r="D140" s="63" t="s">
        <v>137</v>
      </c>
      <c r="E140" s="77" t="s">
        <v>187</v>
      </c>
      <c r="F140" s="82" t="s">
        <v>94</v>
      </c>
      <c r="G140" s="30" t="n">
        <f aca="false">+G141</f>
        <v>200</v>
      </c>
      <c r="H140" s="30" t="n">
        <f aca="false">+H141</f>
        <v>200</v>
      </c>
      <c r="I140" s="31" t="n">
        <f aca="false">H140/G140</f>
        <v>1</v>
      </c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172"/>
      <c r="AB140" s="172"/>
    </row>
    <row r="141" customFormat="false" ht="33.75" hidden="false" customHeight="true" outlineLevel="0" collapsed="false">
      <c r="A141" s="32" t="s">
        <v>42</v>
      </c>
      <c r="B141" s="42" t="s">
        <v>423</v>
      </c>
      <c r="C141" s="62" t="s">
        <v>55</v>
      </c>
      <c r="D141" s="63" t="s">
        <v>137</v>
      </c>
      <c r="E141" s="77" t="s">
        <v>187</v>
      </c>
      <c r="F141" s="82" t="s">
        <v>43</v>
      </c>
      <c r="G141" s="30" t="n">
        <f aca="false">+G142</f>
        <v>200</v>
      </c>
      <c r="H141" s="30" t="n">
        <f aca="false">+H142</f>
        <v>200</v>
      </c>
      <c r="I141" s="31" t="n">
        <f aca="false">H141/G141</f>
        <v>1</v>
      </c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172"/>
      <c r="AB141" s="172"/>
    </row>
    <row r="142" customFormat="false" ht="33.75" hidden="false" customHeight="true" outlineLevel="0" collapsed="false">
      <c r="A142" s="32" t="s">
        <v>46</v>
      </c>
      <c r="B142" s="42" t="s">
        <v>423</v>
      </c>
      <c r="C142" s="62" t="s">
        <v>55</v>
      </c>
      <c r="D142" s="63" t="s">
        <v>137</v>
      </c>
      <c r="E142" s="77" t="s">
        <v>187</v>
      </c>
      <c r="F142" s="82" t="s">
        <v>47</v>
      </c>
      <c r="G142" s="30" t="n">
        <v>200</v>
      </c>
      <c r="H142" s="30" t="n">
        <v>200</v>
      </c>
      <c r="I142" s="31" t="n">
        <f aca="false">H142/G142</f>
        <v>1</v>
      </c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172"/>
      <c r="AB142" s="172"/>
    </row>
    <row r="143" customFormat="false" ht="27" hidden="false" customHeight="true" outlineLevel="0" collapsed="false">
      <c r="A143" s="211" t="s">
        <v>202</v>
      </c>
      <c r="B143" s="207" t="s">
        <v>423</v>
      </c>
      <c r="C143" s="215" t="s">
        <v>162</v>
      </c>
      <c r="D143" s="216"/>
      <c r="E143" s="207"/>
      <c r="F143" s="217"/>
      <c r="G143" s="208" t="n">
        <f aca="false">+G144+G153</f>
        <v>2493.5</v>
      </c>
      <c r="H143" s="208" t="n">
        <f aca="false">+H144+H153</f>
        <v>2434.2</v>
      </c>
      <c r="I143" s="209" t="n">
        <f aca="false">H143/G143</f>
        <v>0.976218167234811</v>
      </c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172"/>
      <c r="AB143" s="172"/>
    </row>
    <row r="144" customFormat="false" ht="22.5" hidden="false" customHeight="true" outlineLevel="0" collapsed="false">
      <c r="A144" s="218" t="s">
        <v>203</v>
      </c>
      <c r="B144" s="137" t="s">
        <v>423</v>
      </c>
      <c r="C144" s="145" t="s">
        <v>162</v>
      </c>
      <c r="D144" s="145" t="s">
        <v>22</v>
      </c>
      <c r="E144" s="219"/>
      <c r="F144" s="184"/>
      <c r="G144" s="210" t="n">
        <f aca="false">+G145+G149</f>
        <v>1801.8</v>
      </c>
      <c r="H144" s="210" t="n">
        <f aca="false">+H145+H149</f>
        <v>1746.1</v>
      </c>
      <c r="I144" s="31" t="n">
        <f aca="false">H144/G144</f>
        <v>0.969086469086469</v>
      </c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172"/>
      <c r="AB144" s="172"/>
    </row>
    <row r="145" customFormat="false" ht="63" hidden="false" customHeight="true" outlineLevel="0" collapsed="false">
      <c r="A145" s="93" t="s">
        <v>204</v>
      </c>
      <c r="B145" s="42" t="s">
        <v>423</v>
      </c>
      <c r="C145" s="42" t="s">
        <v>162</v>
      </c>
      <c r="D145" s="42" t="s">
        <v>22</v>
      </c>
      <c r="E145" s="42" t="s">
        <v>205</v>
      </c>
      <c r="F145" s="45"/>
      <c r="G145" s="30" t="n">
        <f aca="false">+G146</f>
        <v>1717</v>
      </c>
      <c r="H145" s="30" t="n">
        <f aca="false">+H146</f>
        <v>1661.3</v>
      </c>
      <c r="I145" s="31" t="n">
        <f aca="false">H145/G145</f>
        <v>0.967559697146185</v>
      </c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172"/>
      <c r="AB145" s="172"/>
    </row>
    <row r="146" customFormat="false" ht="33.75" hidden="false" customHeight="true" outlineLevel="0" collapsed="false">
      <c r="A146" s="93" t="s">
        <v>42</v>
      </c>
      <c r="B146" s="42" t="s">
        <v>423</v>
      </c>
      <c r="C146" s="42" t="s">
        <v>162</v>
      </c>
      <c r="D146" s="42" t="s">
        <v>22</v>
      </c>
      <c r="E146" s="42" t="s">
        <v>205</v>
      </c>
      <c r="F146" s="45" t="s">
        <v>43</v>
      </c>
      <c r="G146" s="30" t="n">
        <f aca="false">+G147+G148</f>
        <v>1717</v>
      </c>
      <c r="H146" s="30" t="n">
        <f aca="false">+H147+H148</f>
        <v>1661.3</v>
      </c>
      <c r="I146" s="31" t="n">
        <f aca="false">H146/G146</f>
        <v>0.967559697146185</v>
      </c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172"/>
      <c r="AB146" s="172"/>
    </row>
    <row r="147" customFormat="false" ht="47.25" hidden="false" customHeight="true" outlineLevel="0" collapsed="false">
      <c r="A147" s="93" t="s">
        <v>116</v>
      </c>
      <c r="B147" s="42" t="s">
        <v>423</v>
      </c>
      <c r="C147" s="42" t="s">
        <v>162</v>
      </c>
      <c r="D147" s="42" t="s">
        <v>22</v>
      </c>
      <c r="E147" s="42" t="s">
        <v>205</v>
      </c>
      <c r="F147" s="107" t="n">
        <v>243</v>
      </c>
      <c r="G147" s="30" t="n">
        <v>969.3</v>
      </c>
      <c r="H147" s="30" t="n">
        <v>969.3</v>
      </c>
      <c r="I147" s="31" t="n">
        <f aca="false">H147/G147</f>
        <v>1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172"/>
      <c r="AB147" s="172"/>
    </row>
    <row r="148" customFormat="false" ht="33.75" hidden="false" customHeight="true" outlineLevel="0" collapsed="false">
      <c r="A148" s="93" t="s">
        <v>46</v>
      </c>
      <c r="B148" s="42" t="s">
        <v>423</v>
      </c>
      <c r="C148" s="42" t="s">
        <v>162</v>
      </c>
      <c r="D148" s="42" t="s">
        <v>22</v>
      </c>
      <c r="E148" s="42" t="s">
        <v>205</v>
      </c>
      <c r="F148" s="45" t="s">
        <v>47</v>
      </c>
      <c r="G148" s="30" t="n">
        <v>747.7</v>
      </c>
      <c r="H148" s="30" t="n">
        <v>692</v>
      </c>
      <c r="I148" s="31" t="n">
        <f aca="false">H148/G148</f>
        <v>0.92550488163702</v>
      </c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172"/>
      <c r="AB148" s="172"/>
    </row>
    <row r="149" customFormat="false" ht="81" hidden="false" customHeight="true" outlineLevel="0" collapsed="false">
      <c r="A149" s="50" t="s">
        <v>206</v>
      </c>
      <c r="B149" s="42" t="s">
        <v>423</v>
      </c>
      <c r="C149" s="77" t="s">
        <v>162</v>
      </c>
      <c r="D149" s="77" t="s">
        <v>22</v>
      </c>
      <c r="E149" s="77" t="s">
        <v>207</v>
      </c>
      <c r="F149" s="77"/>
      <c r="G149" s="30" t="n">
        <f aca="false">+G150</f>
        <v>84.8</v>
      </c>
      <c r="H149" s="30" t="n">
        <f aca="false">+H150</f>
        <v>84.8</v>
      </c>
      <c r="I149" s="31" t="n">
        <f aca="false">H149/G149</f>
        <v>1</v>
      </c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172"/>
      <c r="AB149" s="172"/>
    </row>
    <row r="150" customFormat="false" ht="33.75" hidden="false" customHeight="true" outlineLevel="0" collapsed="false">
      <c r="A150" s="50" t="s">
        <v>42</v>
      </c>
      <c r="B150" s="42" t="s">
        <v>423</v>
      </c>
      <c r="C150" s="77" t="s">
        <v>162</v>
      </c>
      <c r="D150" s="77" t="s">
        <v>22</v>
      </c>
      <c r="E150" s="77" t="s">
        <v>207</v>
      </c>
      <c r="F150" s="77" t="s">
        <v>43</v>
      </c>
      <c r="G150" s="30" t="n">
        <f aca="false">+G152+G151</f>
        <v>84.8</v>
      </c>
      <c r="H150" s="30" t="n">
        <f aca="false">+H152+H151</f>
        <v>84.8</v>
      </c>
      <c r="I150" s="31" t="n">
        <f aca="false">H150/G150</f>
        <v>1</v>
      </c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172"/>
      <c r="AB150" s="172"/>
    </row>
    <row r="151" customFormat="false" ht="51.75" hidden="false" customHeight="true" outlineLevel="0" collapsed="false">
      <c r="A151" s="93" t="s">
        <v>116</v>
      </c>
      <c r="B151" s="42" t="s">
        <v>423</v>
      </c>
      <c r="C151" s="77" t="s">
        <v>162</v>
      </c>
      <c r="D151" s="77" t="s">
        <v>22</v>
      </c>
      <c r="E151" s="77" t="s">
        <v>207</v>
      </c>
      <c r="F151" s="77" t="s">
        <v>117</v>
      </c>
      <c r="G151" s="30" t="n">
        <v>50</v>
      </c>
      <c r="H151" s="30" t="n">
        <v>50</v>
      </c>
      <c r="I151" s="31" t="n">
        <f aca="false">H151/G151</f>
        <v>1</v>
      </c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172"/>
      <c r="AB151" s="172"/>
    </row>
    <row r="152" customFormat="false" ht="33.75" hidden="false" customHeight="true" outlineLevel="0" collapsed="false">
      <c r="A152" s="50" t="s">
        <v>46</v>
      </c>
      <c r="B152" s="42" t="s">
        <v>423</v>
      </c>
      <c r="C152" s="77" t="s">
        <v>162</v>
      </c>
      <c r="D152" s="77" t="s">
        <v>22</v>
      </c>
      <c r="E152" s="77" t="s">
        <v>207</v>
      </c>
      <c r="F152" s="77" t="s">
        <v>47</v>
      </c>
      <c r="G152" s="30" t="n">
        <v>34.8</v>
      </c>
      <c r="H152" s="30" t="n">
        <v>34.8</v>
      </c>
      <c r="I152" s="31" t="n">
        <f aca="false">H152/G152</f>
        <v>1</v>
      </c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172"/>
      <c r="AB152" s="172"/>
    </row>
    <row r="153" customFormat="false" ht="33.75" hidden="false" customHeight="true" outlineLevel="0" collapsed="false">
      <c r="A153" s="183" t="s">
        <v>211</v>
      </c>
      <c r="B153" s="137" t="s">
        <v>423</v>
      </c>
      <c r="C153" s="184" t="s">
        <v>162</v>
      </c>
      <c r="D153" s="184" t="s">
        <v>162</v>
      </c>
      <c r="E153" s="184"/>
      <c r="F153" s="184"/>
      <c r="G153" s="210" t="n">
        <f aca="false">+G154</f>
        <v>691.7</v>
      </c>
      <c r="H153" s="210" t="n">
        <f aca="false">+H154</f>
        <v>688.1</v>
      </c>
      <c r="I153" s="92" t="n">
        <f aca="false">H153/G153</f>
        <v>0.994795431545468</v>
      </c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172"/>
      <c r="AB153" s="172"/>
    </row>
    <row r="154" customFormat="false" ht="21" hidden="false" customHeight="true" outlineLevel="0" collapsed="false">
      <c r="A154" s="50" t="s">
        <v>212</v>
      </c>
      <c r="B154" s="42" t="s">
        <v>423</v>
      </c>
      <c r="C154" s="77" t="s">
        <v>162</v>
      </c>
      <c r="D154" s="77" t="s">
        <v>162</v>
      </c>
      <c r="E154" s="77" t="s">
        <v>121</v>
      </c>
      <c r="F154" s="77"/>
      <c r="G154" s="34" t="n">
        <f aca="false">+G155+G159+G164</f>
        <v>691.7</v>
      </c>
      <c r="H154" s="34" t="n">
        <f aca="false">+H155+H159+H164</f>
        <v>688.1</v>
      </c>
      <c r="I154" s="110" t="n">
        <v>1</v>
      </c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172"/>
      <c r="AB154" s="172"/>
    </row>
    <row r="155" customFormat="false" ht="54" hidden="false" customHeight="true" outlineLevel="0" collapsed="false">
      <c r="A155" s="57" t="s">
        <v>213</v>
      </c>
      <c r="B155" s="42" t="s">
        <v>423</v>
      </c>
      <c r="C155" s="77" t="s">
        <v>162</v>
      </c>
      <c r="D155" s="77" t="s">
        <v>162</v>
      </c>
      <c r="E155" s="77" t="s">
        <v>214</v>
      </c>
      <c r="F155" s="77"/>
      <c r="G155" s="30" t="n">
        <f aca="false">+G156</f>
        <v>261.7</v>
      </c>
      <c r="H155" s="30" t="n">
        <f aca="false">+H156</f>
        <v>258.1</v>
      </c>
      <c r="I155" s="31" t="n">
        <v>0</v>
      </c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172"/>
      <c r="AB155" s="172"/>
    </row>
    <row r="156" customFormat="false" ht="33.75" hidden="false" customHeight="true" outlineLevel="0" collapsed="false">
      <c r="A156" s="48" t="s">
        <v>93</v>
      </c>
      <c r="B156" s="42" t="s">
        <v>423</v>
      </c>
      <c r="C156" s="77" t="s">
        <v>162</v>
      </c>
      <c r="D156" s="77" t="s">
        <v>162</v>
      </c>
      <c r="E156" s="77" t="s">
        <v>214</v>
      </c>
      <c r="F156" s="77" t="s">
        <v>94</v>
      </c>
      <c r="G156" s="30" t="n">
        <f aca="false">+G157</f>
        <v>261.7</v>
      </c>
      <c r="H156" s="30" t="n">
        <f aca="false">+H157</f>
        <v>258.1</v>
      </c>
      <c r="I156" s="31" t="n">
        <v>0</v>
      </c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172"/>
      <c r="AB156" s="172"/>
    </row>
    <row r="157" customFormat="false" ht="33.75" hidden="false" customHeight="true" outlineLevel="0" collapsed="false">
      <c r="A157" s="50" t="s">
        <v>42</v>
      </c>
      <c r="B157" s="42" t="s">
        <v>423</v>
      </c>
      <c r="C157" s="77" t="s">
        <v>162</v>
      </c>
      <c r="D157" s="77" t="s">
        <v>162</v>
      </c>
      <c r="E157" s="77" t="s">
        <v>214</v>
      </c>
      <c r="F157" s="77" t="s">
        <v>43</v>
      </c>
      <c r="G157" s="30" t="n">
        <f aca="false">+G158</f>
        <v>261.7</v>
      </c>
      <c r="H157" s="30" t="n">
        <f aca="false">+H158</f>
        <v>258.1</v>
      </c>
      <c r="I157" s="31" t="n">
        <v>0</v>
      </c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172"/>
      <c r="AB157" s="172"/>
    </row>
    <row r="158" customFormat="false" ht="33.75" hidden="false" customHeight="true" outlineLevel="0" collapsed="false">
      <c r="A158" s="50" t="s">
        <v>46</v>
      </c>
      <c r="B158" s="42" t="s">
        <v>423</v>
      </c>
      <c r="C158" s="77" t="s">
        <v>162</v>
      </c>
      <c r="D158" s="77" t="s">
        <v>162</v>
      </c>
      <c r="E158" s="77" t="s">
        <v>214</v>
      </c>
      <c r="F158" s="77" t="s">
        <v>47</v>
      </c>
      <c r="G158" s="30" t="n">
        <v>261.7</v>
      </c>
      <c r="H158" s="30" t="n">
        <v>258.1</v>
      </c>
      <c r="I158" s="31" t="n">
        <v>0</v>
      </c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172"/>
      <c r="AB158" s="172"/>
    </row>
    <row r="159" customFormat="false" ht="66.75" hidden="false" customHeight="true" outlineLevel="0" collapsed="false">
      <c r="A159" s="72" t="s">
        <v>215</v>
      </c>
      <c r="B159" s="42" t="s">
        <v>423</v>
      </c>
      <c r="C159" s="77" t="s">
        <v>162</v>
      </c>
      <c r="D159" s="77" t="s">
        <v>162</v>
      </c>
      <c r="E159" s="77" t="s">
        <v>216</v>
      </c>
      <c r="F159" s="77"/>
      <c r="G159" s="30" t="n">
        <f aca="false">+G160</f>
        <v>300</v>
      </c>
      <c r="H159" s="30" t="n">
        <f aca="false">+H160</f>
        <v>300</v>
      </c>
      <c r="I159" s="31" t="n">
        <f aca="false">H159/G159</f>
        <v>1</v>
      </c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172"/>
      <c r="AB159" s="172"/>
    </row>
    <row r="160" customFormat="false" ht="33.75" hidden="false" customHeight="true" outlineLevel="0" collapsed="false">
      <c r="A160" s="48" t="s">
        <v>93</v>
      </c>
      <c r="B160" s="42" t="s">
        <v>423</v>
      </c>
      <c r="C160" s="77" t="s">
        <v>162</v>
      </c>
      <c r="D160" s="77" t="s">
        <v>162</v>
      </c>
      <c r="E160" s="77" t="s">
        <v>216</v>
      </c>
      <c r="F160" s="77" t="s">
        <v>94</v>
      </c>
      <c r="G160" s="30" t="n">
        <f aca="false">+G161</f>
        <v>300</v>
      </c>
      <c r="H160" s="30" t="n">
        <f aca="false">+H161</f>
        <v>300</v>
      </c>
      <c r="I160" s="31" t="n">
        <f aca="false">H160/G160</f>
        <v>1</v>
      </c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172"/>
      <c r="AB160" s="172"/>
    </row>
    <row r="161" customFormat="false" ht="33.75" hidden="false" customHeight="true" outlineLevel="0" collapsed="false">
      <c r="A161" s="50" t="s">
        <v>42</v>
      </c>
      <c r="B161" s="42" t="s">
        <v>423</v>
      </c>
      <c r="C161" s="77" t="s">
        <v>162</v>
      </c>
      <c r="D161" s="77" t="s">
        <v>162</v>
      </c>
      <c r="E161" s="77" t="s">
        <v>216</v>
      </c>
      <c r="F161" s="77" t="s">
        <v>43</v>
      </c>
      <c r="G161" s="30" t="n">
        <f aca="false">+G162+G163</f>
        <v>300</v>
      </c>
      <c r="H161" s="30" t="n">
        <f aca="false">+H162+H163</f>
        <v>300</v>
      </c>
      <c r="I161" s="31" t="n">
        <f aca="false">H161/G161</f>
        <v>1</v>
      </c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172"/>
      <c r="AB161" s="172"/>
    </row>
    <row r="162" customFormat="false" ht="33.75" hidden="false" customHeight="true" outlineLevel="0" collapsed="false">
      <c r="A162" s="50" t="s">
        <v>46</v>
      </c>
      <c r="B162" s="42" t="s">
        <v>423</v>
      </c>
      <c r="C162" s="77" t="s">
        <v>162</v>
      </c>
      <c r="D162" s="77" t="s">
        <v>162</v>
      </c>
      <c r="E162" s="77" t="s">
        <v>216</v>
      </c>
      <c r="F162" s="77" t="s">
        <v>47</v>
      </c>
      <c r="G162" s="30" t="n">
        <v>0</v>
      </c>
      <c r="H162" s="30" t="n">
        <v>0</v>
      </c>
      <c r="I162" s="31" t="e">
        <f aca="false">H162/G162</f>
        <v>#DIV/0!</v>
      </c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172"/>
      <c r="AB162" s="172"/>
    </row>
    <row r="163" customFormat="false" ht="65.25" hidden="false" customHeight="true" outlineLevel="0" collapsed="false">
      <c r="A163" s="50" t="s">
        <v>192</v>
      </c>
      <c r="B163" s="42" t="s">
        <v>423</v>
      </c>
      <c r="C163" s="77" t="s">
        <v>162</v>
      </c>
      <c r="D163" s="77" t="s">
        <v>162</v>
      </c>
      <c r="E163" s="77" t="s">
        <v>216</v>
      </c>
      <c r="F163" s="77" t="s">
        <v>193</v>
      </c>
      <c r="G163" s="30" t="n">
        <v>300</v>
      </c>
      <c r="H163" s="30" t="n">
        <v>300</v>
      </c>
      <c r="I163" s="31" t="n">
        <f aca="false">H163/G163</f>
        <v>1</v>
      </c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172"/>
      <c r="AB163" s="172"/>
    </row>
    <row r="164" customFormat="false" ht="50.25" hidden="false" customHeight="true" outlineLevel="0" collapsed="false">
      <c r="A164" s="57" t="s">
        <v>217</v>
      </c>
      <c r="B164" s="42" t="s">
        <v>423</v>
      </c>
      <c r="C164" s="77" t="s">
        <v>162</v>
      </c>
      <c r="D164" s="77" t="s">
        <v>162</v>
      </c>
      <c r="E164" s="77" t="s">
        <v>218</v>
      </c>
      <c r="F164" s="77"/>
      <c r="G164" s="30" t="n">
        <f aca="false">+G165</f>
        <v>130</v>
      </c>
      <c r="H164" s="30" t="n">
        <f aca="false">+H165</f>
        <v>130</v>
      </c>
      <c r="I164" s="31" t="n">
        <f aca="false">H164/G164</f>
        <v>1</v>
      </c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172"/>
      <c r="AB164" s="172"/>
    </row>
    <row r="165" customFormat="false" ht="33.75" hidden="false" customHeight="true" outlineLevel="0" collapsed="false">
      <c r="A165" s="48" t="s">
        <v>93</v>
      </c>
      <c r="B165" s="42" t="s">
        <v>423</v>
      </c>
      <c r="C165" s="77" t="s">
        <v>162</v>
      </c>
      <c r="D165" s="77" t="s">
        <v>162</v>
      </c>
      <c r="E165" s="77" t="s">
        <v>218</v>
      </c>
      <c r="F165" s="77" t="s">
        <v>94</v>
      </c>
      <c r="G165" s="30" t="n">
        <f aca="false">+G166</f>
        <v>130</v>
      </c>
      <c r="H165" s="30" t="n">
        <f aca="false">+H166</f>
        <v>130</v>
      </c>
      <c r="I165" s="31" t="n">
        <f aca="false">H165/G165</f>
        <v>1</v>
      </c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172"/>
      <c r="AB165" s="172"/>
    </row>
    <row r="166" customFormat="false" ht="33.75" hidden="false" customHeight="true" outlineLevel="0" collapsed="false">
      <c r="A166" s="50" t="s">
        <v>42</v>
      </c>
      <c r="B166" s="42" t="s">
        <v>423</v>
      </c>
      <c r="C166" s="77" t="s">
        <v>162</v>
      </c>
      <c r="D166" s="77" t="s">
        <v>162</v>
      </c>
      <c r="E166" s="77" t="s">
        <v>218</v>
      </c>
      <c r="F166" s="77" t="s">
        <v>43</v>
      </c>
      <c r="G166" s="30" t="n">
        <f aca="false">+G167</f>
        <v>130</v>
      </c>
      <c r="H166" s="30" t="n">
        <f aca="false">+H167</f>
        <v>130</v>
      </c>
      <c r="I166" s="31" t="n">
        <f aca="false">H166/G166</f>
        <v>1</v>
      </c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172"/>
      <c r="AB166" s="172"/>
    </row>
    <row r="167" customFormat="false" ht="33.75" hidden="false" customHeight="true" outlineLevel="0" collapsed="false">
      <c r="A167" s="50" t="s">
        <v>46</v>
      </c>
      <c r="B167" s="42" t="s">
        <v>423</v>
      </c>
      <c r="C167" s="77" t="s">
        <v>162</v>
      </c>
      <c r="D167" s="77" t="s">
        <v>162</v>
      </c>
      <c r="E167" s="77" t="s">
        <v>218</v>
      </c>
      <c r="F167" s="77" t="s">
        <v>47</v>
      </c>
      <c r="G167" s="30" t="n">
        <v>130</v>
      </c>
      <c r="H167" s="30" t="n">
        <v>130</v>
      </c>
      <c r="I167" s="31" t="n">
        <f aca="false">H167/G167</f>
        <v>1</v>
      </c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172"/>
      <c r="AB167" s="172"/>
    </row>
    <row r="168" customFormat="false" ht="24.75" hidden="false" customHeight="true" outlineLevel="0" collapsed="false">
      <c r="A168" s="211" t="s">
        <v>297</v>
      </c>
      <c r="B168" s="207" t="s">
        <v>423</v>
      </c>
      <c r="C168" s="207" t="s">
        <v>298</v>
      </c>
      <c r="D168" s="207"/>
      <c r="E168" s="207"/>
      <c r="F168" s="207"/>
      <c r="G168" s="208" t="n">
        <f aca="false">+G169+G174+G184</f>
        <v>2410.2</v>
      </c>
      <c r="H168" s="208" t="n">
        <f aca="false">+H169+H174+H184</f>
        <v>2291.5</v>
      </c>
      <c r="I168" s="209" t="n">
        <f aca="false">H168/G168</f>
        <v>0.95075097502282</v>
      </c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172"/>
      <c r="AB168" s="172"/>
    </row>
    <row r="169" customFormat="false" ht="24" hidden="false" customHeight="true" outlineLevel="0" collapsed="false">
      <c r="A169" s="204" t="s">
        <v>299</v>
      </c>
      <c r="B169" s="77" t="s">
        <v>423</v>
      </c>
      <c r="C169" s="214" t="s">
        <v>298</v>
      </c>
      <c r="D169" s="214" t="s">
        <v>20</v>
      </c>
      <c r="E169" s="214"/>
      <c r="F169" s="214"/>
      <c r="G169" s="210" t="n">
        <f aca="false">G170</f>
        <v>1679.7</v>
      </c>
      <c r="H169" s="210" t="n">
        <f aca="false">H170</f>
        <v>1561</v>
      </c>
      <c r="I169" s="92" t="n">
        <f aca="false">H169/G169</f>
        <v>0.929332618920045</v>
      </c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172"/>
      <c r="AB169" s="172"/>
    </row>
    <row r="170" customFormat="false" ht="22.5" hidden="false" customHeight="true" outlineLevel="0" collapsed="false">
      <c r="A170" s="48" t="s">
        <v>300</v>
      </c>
      <c r="B170" s="42" t="s">
        <v>423</v>
      </c>
      <c r="C170" s="42" t="s">
        <v>298</v>
      </c>
      <c r="D170" s="77" t="s">
        <v>20</v>
      </c>
      <c r="E170" s="77" t="s">
        <v>301</v>
      </c>
      <c r="F170" s="77"/>
      <c r="G170" s="30" t="n">
        <f aca="false">G171</f>
        <v>1679.7</v>
      </c>
      <c r="H170" s="30" t="n">
        <f aca="false">H171</f>
        <v>1561</v>
      </c>
      <c r="I170" s="31" t="n">
        <f aca="false">H170/G170</f>
        <v>0.929332618920045</v>
      </c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172"/>
      <c r="AB170" s="172"/>
    </row>
    <row r="171" customFormat="false" ht="33.75" hidden="false" customHeight="true" outlineLevel="0" collapsed="false">
      <c r="A171" s="33" t="s">
        <v>269</v>
      </c>
      <c r="B171" s="42" t="s">
        <v>423</v>
      </c>
      <c r="C171" s="77" t="s">
        <v>298</v>
      </c>
      <c r="D171" s="77" t="s">
        <v>20</v>
      </c>
      <c r="E171" s="77" t="s">
        <v>301</v>
      </c>
      <c r="F171" s="77" t="s">
        <v>270</v>
      </c>
      <c r="G171" s="30" t="n">
        <f aca="false">G172</f>
        <v>1679.7</v>
      </c>
      <c r="H171" s="30" t="n">
        <f aca="false">H172</f>
        <v>1561</v>
      </c>
      <c r="I171" s="31" t="n">
        <f aca="false">H171/G171</f>
        <v>0.929332618920045</v>
      </c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172"/>
      <c r="AB171" s="172"/>
    </row>
    <row r="172" customFormat="false" ht="33.75" hidden="false" customHeight="true" outlineLevel="0" collapsed="false">
      <c r="A172" s="33" t="s">
        <v>302</v>
      </c>
      <c r="B172" s="42" t="s">
        <v>423</v>
      </c>
      <c r="C172" s="77" t="s">
        <v>298</v>
      </c>
      <c r="D172" s="77" t="s">
        <v>20</v>
      </c>
      <c r="E172" s="77" t="s">
        <v>301</v>
      </c>
      <c r="F172" s="77" t="s">
        <v>303</v>
      </c>
      <c r="G172" s="30" t="n">
        <f aca="false">G173</f>
        <v>1679.7</v>
      </c>
      <c r="H172" s="30" t="n">
        <f aca="false">H173</f>
        <v>1561</v>
      </c>
      <c r="I172" s="31" t="n">
        <f aca="false">H172/G172</f>
        <v>0.929332618920045</v>
      </c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172"/>
      <c r="AB172" s="172"/>
    </row>
    <row r="173" customFormat="false" ht="23.25" hidden="false" customHeight="true" outlineLevel="0" collapsed="false">
      <c r="A173" s="33" t="s">
        <v>304</v>
      </c>
      <c r="B173" s="42" t="s">
        <v>423</v>
      </c>
      <c r="C173" s="77" t="s">
        <v>298</v>
      </c>
      <c r="D173" s="77" t="s">
        <v>20</v>
      </c>
      <c r="E173" s="77" t="s">
        <v>301</v>
      </c>
      <c r="F173" s="77" t="s">
        <v>305</v>
      </c>
      <c r="G173" s="30" t="n">
        <v>1679.7</v>
      </c>
      <c r="H173" s="30" t="n">
        <v>1561</v>
      </c>
      <c r="I173" s="31" t="n">
        <f aca="false">H173/G173</f>
        <v>0.929332618920045</v>
      </c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172"/>
      <c r="AB173" s="172"/>
    </row>
    <row r="174" customFormat="false" ht="22.5" hidden="false" customHeight="true" outlineLevel="0" collapsed="false">
      <c r="A174" s="204" t="s">
        <v>306</v>
      </c>
      <c r="B174" s="137" t="s">
        <v>423</v>
      </c>
      <c r="C174" s="184" t="s">
        <v>298</v>
      </c>
      <c r="D174" s="184" t="s">
        <v>37</v>
      </c>
      <c r="E174" s="184"/>
      <c r="F174" s="184"/>
      <c r="G174" s="210" t="n">
        <f aca="false">+G175+G180</f>
        <v>190</v>
      </c>
      <c r="H174" s="210" t="n">
        <f aca="false">+H175+H180</f>
        <v>190</v>
      </c>
      <c r="I174" s="92" t="n">
        <f aca="false">H174/G174</f>
        <v>1</v>
      </c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172"/>
      <c r="AB174" s="172"/>
    </row>
    <row r="175" customFormat="false" ht="24" hidden="false" customHeight="true" outlineLevel="0" collapsed="false">
      <c r="A175" s="32" t="s">
        <v>148</v>
      </c>
      <c r="B175" s="42" t="s">
        <v>423</v>
      </c>
      <c r="C175" s="62" t="s">
        <v>298</v>
      </c>
      <c r="D175" s="63" t="s">
        <v>37</v>
      </c>
      <c r="E175" s="63" t="s">
        <v>236</v>
      </c>
      <c r="F175" s="63"/>
      <c r="G175" s="59" t="n">
        <f aca="false">+G176</f>
        <v>40</v>
      </c>
      <c r="H175" s="59" t="n">
        <f aca="false">+H176</f>
        <v>40</v>
      </c>
      <c r="I175" s="38" t="n">
        <f aca="false">H175/G175</f>
        <v>1</v>
      </c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172"/>
      <c r="AB175" s="172"/>
    </row>
    <row r="176" customFormat="false" ht="22.5" hidden="false" customHeight="true" outlineLevel="0" collapsed="false">
      <c r="A176" s="32" t="s">
        <v>319</v>
      </c>
      <c r="B176" s="42" t="s">
        <v>423</v>
      </c>
      <c r="C176" s="62" t="s">
        <v>298</v>
      </c>
      <c r="D176" s="63" t="s">
        <v>37</v>
      </c>
      <c r="E176" s="63" t="s">
        <v>236</v>
      </c>
      <c r="F176" s="63" t="s">
        <v>270</v>
      </c>
      <c r="G176" s="59" t="n">
        <f aca="false">+G177+G179</f>
        <v>40</v>
      </c>
      <c r="H176" s="59" t="n">
        <f aca="false">+H177+H179</f>
        <v>40</v>
      </c>
      <c r="I176" s="38" t="n">
        <f aca="false">H176/G176</f>
        <v>1</v>
      </c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172"/>
      <c r="AB176" s="172"/>
    </row>
    <row r="177" customFormat="false" ht="32.25" hidden="false" customHeight="true" outlineLevel="0" collapsed="false">
      <c r="A177" s="50" t="s">
        <v>309</v>
      </c>
      <c r="B177" s="42" t="s">
        <v>423</v>
      </c>
      <c r="C177" s="62" t="s">
        <v>298</v>
      </c>
      <c r="D177" s="63" t="s">
        <v>37</v>
      </c>
      <c r="E177" s="63" t="s">
        <v>236</v>
      </c>
      <c r="F177" s="63" t="s">
        <v>310</v>
      </c>
      <c r="G177" s="59" t="n">
        <f aca="false">+G178</f>
        <v>30</v>
      </c>
      <c r="H177" s="59" t="n">
        <f aca="false">+H178</f>
        <v>30</v>
      </c>
      <c r="I177" s="38" t="n">
        <f aca="false">H177/G177</f>
        <v>1</v>
      </c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172"/>
      <c r="AB177" s="172"/>
    </row>
    <row r="178" customFormat="false" ht="47.25" hidden="false" customHeight="true" outlineLevel="0" collapsed="false">
      <c r="A178" s="50" t="s">
        <v>320</v>
      </c>
      <c r="B178" s="42" t="s">
        <v>423</v>
      </c>
      <c r="C178" s="62" t="s">
        <v>298</v>
      </c>
      <c r="D178" s="63" t="s">
        <v>37</v>
      </c>
      <c r="E178" s="63" t="s">
        <v>236</v>
      </c>
      <c r="F178" s="63" t="s">
        <v>321</v>
      </c>
      <c r="G178" s="59" t="n">
        <v>30</v>
      </c>
      <c r="H178" s="59" t="n">
        <v>30</v>
      </c>
      <c r="I178" s="38" t="n">
        <f aca="false">H178/G178</f>
        <v>1</v>
      </c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172"/>
      <c r="AB178" s="172"/>
    </row>
    <row r="179" customFormat="false" ht="24.75" hidden="false" customHeight="true" outlineLevel="0" collapsed="false">
      <c r="A179" s="50" t="s">
        <v>322</v>
      </c>
      <c r="B179" s="42" t="s">
        <v>423</v>
      </c>
      <c r="C179" s="62" t="s">
        <v>298</v>
      </c>
      <c r="D179" s="63" t="s">
        <v>37</v>
      </c>
      <c r="E179" s="63" t="s">
        <v>236</v>
      </c>
      <c r="F179" s="63" t="s">
        <v>323</v>
      </c>
      <c r="G179" s="59" t="n">
        <v>10</v>
      </c>
      <c r="H179" s="59" t="n">
        <v>10</v>
      </c>
      <c r="I179" s="38" t="n">
        <f aca="false">H179/G179</f>
        <v>1</v>
      </c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172"/>
      <c r="AB179" s="172"/>
    </row>
    <row r="180" customFormat="false" ht="63.75" hidden="false" customHeight="true" outlineLevel="0" collapsed="false">
      <c r="A180" s="50" t="s">
        <v>324</v>
      </c>
      <c r="B180" s="42" t="s">
        <v>423</v>
      </c>
      <c r="C180" s="62" t="s">
        <v>298</v>
      </c>
      <c r="D180" s="63" t="s">
        <v>37</v>
      </c>
      <c r="E180" s="63" t="s">
        <v>325</v>
      </c>
      <c r="F180" s="63"/>
      <c r="G180" s="59" t="n">
        <f aca="false">+G181</f>
        <v>150</v>
      </c>
      <c r="H180" s="59" t="n">
        <f aca="false">+H181</f>
        <v>150</v>
      </c>
      <c r="I180" s="38" t="n">
        <f aca="false">H180/G180</f>
        <v>1</v>
      </c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172"/>
      <c r="AB180" s="172"/>
    </row>
    <row r="181" customFormat="false" ht="17.25" hidden="false" customHeight="true" outlineLevel="0" collapsed="false">
      <c r="A181" s="32" t="s">
        <v>319</v>
      </c>
      <c r="B181" s="42" t="s">
        <v>423</v>
      </c>
      <c r="C181" s="62" t="s">
        <v>298</v>
      </c>
      <c r="D181" s="63" t="s">
        <v>37</v>
      </c>
      <c r="E181" s="63" t="s">
        <v>325</v>
      </c>
      <c r="F181" s="63" t="s">
        <v>270</v>
      </c>
      <c r="G181" s="59" t="n">
        <f aca="false">+G182</f>
        <v>150</v>
      </c>
      <c r="H181" s="59" t="n">
        <f aca="false">+H182</f>
        <v>150</v>
      </c>
      <c r="I181" s="38" t="n">
        <f aca="false">H181/G181</f>
        <v>1</v>
      </c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172"/>
      <c r="AB181" s="172"/>
    </row>
    <row r="182" customFormat="false" ht="36" hidden="false" customHeight="true" outlineLevel="0" collapsed="false">
      <c r="A182" s="50" t="s">
        <v>309</v>
      </c>
      <c r="B182" s="42" t="s">
        <v>423</v>
      </c>
      <c r="C182" s="62" t="s">
        <v>298</v>
      </c>
      <c r="D182" s="63" t="s">
        <v>37</v>
      </c>
      <c r="E182" s="63" t="s">
        <v>325</v>
      </c>
      <c r="F182" s="63" t="s">
        <v>310</v>
      </c>
      <c r="G182" s="59" t="n">
        <f aca="false">+G183</f>
        <v>150</v>
      </c>
      <c r="H182" s="59" t="n">
        <f aca="false">+H183</f>
        <v>150</v>
      </c>
      <c r="I182" s="38" t="n">
        <f aca="false">H182/G182</f>
        <v>1</v>
      </c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172"/>
      <c r="AB182" s="172"/>
    </row>
    <row r="183" customFormat="false" ht="35.25" hidden="false" customHeight="true" outlineLevel="0" collapsed="false">
      <c r="A183" s="50" t="s">
        <v>326</v>
      </c>
      <c r="B183" s="42" t="s">
        <v>423</v>
      </c>
      <c r="C183" s="62" t="s">
        <v>298</v>
      </c>
      <c r="D183" s="63" t="s">
        <v>37</v>
      </c>
      <c r="E183" s="63" t="s">
        <v>325</v>
      </c>
      <c r="F183" s="63" t="s">
        <v>327</v>
      </c>
      <c r="G183" s="59" t="n">
        <v>150</v>
      </c>
      <c r="H183" s="59" t="n">
        <v>150</v>
      </c>
      <c r="I183" s="38" t="n">
        <f aca="false">H183/G183</f>
        <v>1</v>
      </c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172"/>
      <c r="AB183" s="172"/>
    </row>
    <row r="184" customFormat="false" ht="24.75" hidden="false" customHeight="true" outlineLevel="0" collapsed="false">
      <c r="A184" s="183" t="s">
        <v>328</v>
      </c>
      <c r="B184" s="184" t="s">
        <v>423</v>
      </c>
      <c r="C184" s="145" t="s">
        <v>298</v>
      </c>
      <c r="D184" s="219" t="s">
        <v>55</v>
      </c>
      <c r="E184" s="219"/>
      <c r="F184" s="219"/>
      <c r="G184" s="220" t="n">
        <f aca="false">+G185+G189</f>
        <v>540.5</v>
      </c>
      <c r="H184" s="220" t="n">
        <f aca="false">+H185+H189</f>
        <v>540.5</v>
      </c>
      <c r="I184" s="38" t="n">
        <f aca="false">H184/G184</f>
        <v>1</v>
      </c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172"/>
      <c r="AB184" s="172"/>
    </row>
    <row r="185" customFormat="false" ht="110.25" hidden="false" customHeight="true" outlineLevel="0" collapsed="false">
      <c r="A185" s="50" t="s">
        <v>346</v>
      </c>
      <c r="B185" s="77" t="s">
        <v>423</v>
      </c>
      <c r="C185" s="62" t="s">
        <v>298</v>
      </c>
      <c r="D185" s="63" t="s">
        <v>55</v>
      </c>
      <c r="E185" s="63" t="s">
        <v>347</v>
      </c>
      <c r="F185" s="63"/>
      <c r="G185" s="59" t="n">
        <f aca="false">+G186</f>
        <v>540</v>
      </c>
      <c r="H185" s="59" t="n">
        <f aca="false">+H186</f>
        <v>540</v>
      </c>
      <c r="I185" s="38" t="n">
        <f aca="false">H185/G185</f>
        <v>1</v>
      </c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172"/>
      <c r="AB185" s="172"/>
    </row>
    <row r="186" customFormat="false" ht="48" hidden="false" customHeight="true" outlineLevel="0" collapsed="false">
      <c r="A186" s="50" t="s">
        <v>348</v>
      </c>
      <c r="B186" s="77" t="s">
        <v>423</v>
      </c>
      <c r="C186" s="62" t="s">
        <v>298</v>
      </c>
      <c r="D186" s="63" t="s">
        <v>55</v>
      </c>
      <c r="E186" s="63" t="s">
        <v>347</v>
      </c>
      <c r="F186" s="63" t="s">
        <v>349</v>
      </c>
      <c r="G186" s="59" t="n">
        <f aca="false">+G187</f>
        <v>540</v>
      </c>
      <c r="H186" s="59" t="n">
        <f aca="false">+H187</f>
        <v>540</v>
      </c>
      <c r="I186" s="38" t="n">
        <f aca="false">H186/G186</f>
        <v>1</v>
      </c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172"/>
      <c r="AB186" s="172"/>
    </row>
    <row r="187" customFormat="false" ht="20.25" hidden="false" customHeight="true" outlineLevel="0" collapsed="false">
      <c r="A187" s="50" t="s">
        <v>97</v>
      </c>
      <c r="B187" s="77" t="s">
        <v>423</v>
      </c>
      <c r="C187" s="62" t="s">
        <v>298</v>
      </c>
      <c r="D187" s="63" t="s">
        <v>55</v>
      </c>
      <c r="E187" s="63" t="s">
        <v>347</v>
      </c>
      <c r="F187" s="63" t="s">
        <v>98</v>
      </c>
      <c r="G187" s="59" t="n">
        <f aca="false">+G188</f>
        <v>540</v>
      </c>
      <c r="H187" s="59" t="n">
        <f aca="false">+H188</f>
        <v>540</v>
      </c>
      <c r="I187" s="38" t="n">
        <f aca="false">H187/G187</f>
        <v>1</v>
      </c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172"/>
      <c r="AB187" s="172"/>
    </row>
    <row r="188" customFormat="false" ht="63.75" hidden="false" customHeight="true" outlineLevel="0" collapsed="false">
      <c r="A188" s="50" t="s">
        <v>99</v>
      </c>
      <c r="B188" s="77" t="s">
        <v>423</v>
      </c>
      <c r="C188" s="62" t="s">
        <v>298</v>
      </c>
      <c r="D188" s="63" t="s">
        <v>55</v>
      </c>
      <c r="E188" s="63" t="s">
        <v>347</v>
      </c>
      <c r="F188" s="63" t="s">
        <v>100</v>
      </c>
      <c r="G188" s="59" t="n">
        <v>540</v>
      </c>
      <c r="H188" s="59" t="n">
        <v>540</v>
      </c>
      <c r="I188" s="38" t="n">
        <f aca="false">H188/G188</f>
        <v>1</v>
      </c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172"/>
      <c r="AB188" s="172"/>
    </row>
    <row r="189" customFormat="false" ht="48.75" hidden="false" customHeight="true" outlineLevel="0" collapsed="false">
      <c r="A189" s="50" t="s">
        <v>350</v>
      </c>
      <c r="B189" s="77" t="s">
        <v>423</v>
      </c>
      <c r="C189" s="62" t="s">
        <v>298</v>
      </c>
      <c r="D189" s="63" t="s">
        <v>55</v>
      </c>
      <c r="E189" s="63" t="s">
        <v>351</v>
      </c>
      <c r="F189" s="63"/>
      <c r="G189" s="59" t="n">
        <f aca="false">+G190</f>
        <v>0.5</v>
      </c>
      <c r="H189" s="59" t="n">
        <f aca="false">+H190</f>
        <v>0.5</v>
      </c>
      <c r="I189" s="38" t="n">
        <f aca="false">H189/G189</f>
        <v>1</v>
      </c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172"/>
      <c r="AB189" s="172"/>
    </row>
    <row r="190" customFormat="false" ht="35.25" hidden="false" customHeight="true" outlineLevel="0" collapsed="false">
      <c r="A190" s="32" t="s">
        <v>81</v>
      </c>
      <c r="B190" s="77" t="s">
        <v>423</v>
      </c>
      <c r="C190" s="62" t="s">
        <v>298</v>
      </c>
      <c r="D190" s="63" t="s">
        <v>55</v>
      </c>
      <c r="E190" s="63" t="s">
        <v>351</v>
      </c>
      <c r="F190" s="63" t="s">
        <v>94</v>
      </c>
      <c r="G190" s="59" t="n">
        <f aca="false">+G191</f>
        <v>0.5</v>
      </c>
      <c r="H190" s="59" t="n">
        <f aca="false">+H191</f>
        <v>0.5</v>
      </c>
      <c r="I190" s="38" t="n">
        <f aca="false">H190/G190</f>
        <v>1</v>
      </c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172"/>
      <c r="AB190" s="172"/>
    </row>
    <row r="191" customFormat="false" ht="33.75" hidden="false" customHeight="true" outlineLevel="0" collapsed="false">
      <c r="A191" s="50" t="s">
        <v>42</v>
      </c>
      <c r="B191" s="77" t="s">
        <v>423</v>
      </c>
      <c r="C191" s="62" t="s">
        <v>298</v>
      </c>
      <c r="D191" s="63" t="s">
        <v>55</v>
      </c>
      <c r="E191" s="63" t="s">
        <v>351</v>
      </c>
      <c r="F191" s="63" t="s">
        <v>43</v>
      </c>
      <c r="G191" s="59" t="n">
        <f aca="false">+G192</f>
        <v>0.5</v>
      </c>
      <c r="H191" s="59" t="n">
        <f aca="false">+H192</f>
        <v>0.5</v>
      </c>
      <c r="I191" s="38" t="n">
        <f aca="false">H191/G191</f>
        <v>1</v>
      </c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172"/>
      <c r="AB191" s="172"/>
    </row>
    <row r="192" customFormat="false" ht="32.25" hidden="false" customHeight="true" outlineLevel="0" collapsed="false">
      <c r="A192" s="50" t="s">
        <v>46</v>
      </c>
      <c r="B192" s="77" t="s">
        <v>423</v>
      </c>
      <c r="C192" s="62" t="s">
        <v>298</v>
      </c>
      <c r="D192" s="63" t="s">
        <v>55</v>
      </c>
      <c r="E192" s="63" t="s">
        <v>351</v>
      </c>
      <c r="F192" s="63" t="s">
        <v>47</v>
      </c>
      <c r="G192" s="59" t="n">
        <v>0.5</v>
      </c>
      <c r="H192" s="59" t="n">
        <v>0.5</v>
      </c>
      <c r="I192" s="38" t="n">
        <f aca="false">H192/G192</f>
        <v>1</v>
      </c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172"/>
      <c r="AB192" s="172"/>
    </row>
    <row r="193" customFormat="false" ht="49.5" hidden="false" customHeight="true" outlineLevel="0" collapsed="false">
      <c r="A193" s="108" t="s">
        <v>106</v>
      </c>
      <c r="B193" s="221" t="s">
        <v>423</v>
      </c>
      <c r="C193" s="222"/>
      <c r="D193" s="223"/>
      <c r="E193" s="223"/>
      <c r="F193" s="223"/>
      <c r="G193" s="142" t="n">
        <f aca="false">+G194+G227</f>
        <v>21217.6</v>
      </c>
      <c r="H193" s="142" t="n">
        <f aca="false">+H194+H227</f>
        <v>20461.4</v>
      </c>
      <c r="I193" s="73" t="n">
        <f aca="false">H193/G193</f>
        <v>0.964359776789081</v>
      </c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172"/>
      <c r="AB193" s="172"/>
    </row>
    <row r="194" customFormat="false" ht="21.75" hidden="false" customHeight="true" outlineLevel="0" collapsed="false">
      <c r="A194" s="224" t="s">
        <v>19</v>
      </c>
      <c r="B194" s="225" t="s">
        <v>423</v>
      </c>
      <c r="C194" s="226" t="s">
        <v>20</v>
      </c>
      <c r="D194" s="227"/>
      <c r="E194" s="227"/>
      <c r="F194" s="227"/>
      <c r="G194" s="228" t="n">
        <f aca="false">+G195</f>
        <v>21207.6</v>
      </c>
      <c r="H194" s="228" t="n">
        <f aca="false">+H195</f>
        <v>20451.4</v>
      </c>
      <c r="I194" s="229" t="n">
        <f aca="false">H194/G194</f>
        <v>0.964342971387616</v>
      </c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172"/>
      <c r="AB194" s="172"/>
    </row>
    <row r="195" customFormat="false" ht="22.5" hidden="false" customHeight="true" outlineLevel="0" collapsed="false">
      <c r="A195" s="28" t="s">
        <v>83</v>
      </c>
      <c r="B195" s="29" t="s">
        <v>423</v>
      </c>
      <c r="C195" s="29" t="s">
        <v>20</v>
      </c>
      <c r="D195" s="63" t="s">
        <v>84</v>
      </c>
      <c r="E195" s="63"/>
      <c r="F195" s="63"/>
      <c r="G195" s="59" t="n">
        <f aca="false">+G196+G199+G208+G221</f>
        <v>21207.6</v>
      </c>
      <c r="H195" s="59" t="n">
        <f aca="false">+H196+H199+H208+H221</f>
        <v>20451.4</v>
      </c>
      <c r="I195" s="38" t="n">
        <f aca="false">H195/G195</f>
        <v>0.964342971387616</v>
      </c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172"/>
      <c r="AB195" s="172"/>
    </row>
    <row r="196" customFormat="false" ht="33.75" hidden="false" customHeight="true" outlineLevel="0" collapsed="false">
      <c r="A196" s="50" t="s">
        <v>114</v>
      </c>
      <c r="B196" s="77" t="s">
        <v>423</v>
      </c>
      <c r="C196" s="42" t="s">
        <v>20</v>
      </c>
      <c r="D196" s="42" t="s">
        <v>84</v>
      </c>
      <c r="E196" s="42" t="s">
        <v>115</v>
      </c>
      <c r="F196" s="42"/>
      <c r="G196" s="59" t="n">
        <f aca="false">+G197</f>
        <v>7300</v>
      </c>
      <c r="H196" s="59" t="n">
        <f aca="false">+H197</f>
        <v>7300</v>
      </c>
      <c r="I196" s="38" t="n">
        <f aca="false">H196/G196</f>
        <v>1</v>
      </c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172"/>
      <c r="AB196" s="172"/>
    </row>
    <row r="197" customFormat="false" ht="32.25" hidden="false" customHeight="true" outlineLevel="0" collapsed="false">
      <c r="A197" s="40" t="s">
        <v>46</v>
      </c>
      <c r="B197" s="77" t="s">
        <v>423</v>
      </c>
      <c r="C197" s="42" t="s">
        <v>20</v>
      </c>
      <c r="D197" s="42" t="s">
        <v>84</v>
      </c>
      <c r="E197" s="42" t="s">
        <v>115</v>
      </c>
      <c r="F197" s="42" t="s">
        <v>43</v>
      </c>
      <c r="G197" s="59" t="n">
        <f aca="false">+G198</f>
        <v>7300</v>
      </c>
      <c r="H197" s="59" t="n">
        <f aca="false">+H198</f>
        <v>7300</v>
      </c>
      <c r="I197" s="38" t="n">
        <f aca="false">H197/G197</f>
        <v>1</v>
      </c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172"/>
      <c r="AB197" s="172"/>
    </row>
    <row r="198" customFormat="false" ht="32.25" hidden="false" customHeight="true" outlineLevel="0" collapsed="false">
      <c r="A198" s="50" t="s">
        <v>116</v>
      </c>
      <c r="B198" s="77" t="s">
        <v>423</v>
      </c>
      <c r="C198" s="42" t="s">
        <v>20</v>
      </c>
      <c r="D198" s="42" t="s">
        <v>84</v>
      </c>
      <c r="E198" s="42" t="s">
        <v>115</v>
      </c>
      <c r="F198" s="42" t="s">
        <v>117</v>
      </c>
      <c r="G198" s="59" t="n">
        <v>7300</v>
      </c>
      <c r="H198" s="59" t="n">
        <v>7300</v>
      </c>
      <c r="I198" s="38" t="n">
        <f aca="false">H198/G198</f>
        <v>1</v>
      </c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172"/>
      <c r="AB198" s="172"/>
    </row>
    <row r="199" customFormat="false" ht="50.25" hidden="false" customHeight="true" outlineLevel="0" collapsed="false">
      <c r="A199" s="33" t="s">
        <v>34</v>
      </c>
      <c r="B199" s="77" t="s">
        <v>423</v>
      </c>
      <c r="C199" s="42" t="s">
        <v>20</v>
      </c>
      <c r="D199" s="42" t="s">
        <v>84</v>
      </c>
      <c r="E199" s="42" t="s">
        <v>35</v>
      </c>
      <c r="F199" s="42"/>
      <c r="G199" s="59" t="n">
        <f aca="false">+G200+G203+G205</f>
        <v>938.4</v>
      </c>
      <c r="H199" s="59" t="n">
        <f aca="false">+H200+H203+H205</f>
        <v>938.4</v>
      </c>
      <c r="I199" s="38" t="n">
        <f aca="false">H199/G199</f>
        <v>1</v>
      </c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172"/>
      <c r="AB199" s="172"/>
    </row>
    <row r="200" customFormat="false" ht="96.75" hidden="false" customHeight="true" outlineLevel="0" collapsed="false">
      <c r="A200" s="48" t="s">
        <v>64</v>
      </c>
      <c r="B200" s="77" t="s">
        <v>423</v>
      </c>
      <c r="C200" s="42" t="s">
        <v>20</v>
      </c>
      <c r="D200" s="42" t="s">
        <v>84</v>
      </c>
      <c r="E200" s="42" t="s">
        <v>35</v>
      </c>
      <c r="F200" s="83" t="n">
        <v>100</v>
      </c>
      <c r="G200" s="59" t="n">
        <f aca="false">+G201</f>
        <v>566</v>
      </c>
      <c r="H200" s="59" t="n">
        <f aca="false">+H201</f>
        <v>566</v>
      </c>
      <c r="I200" s="38" t="n">
        <f aca="false">H200/G200</f>
        <v>1</v>
      </c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172"/>
      <c r="AB200" s="172"/>
    </row>
    <row r="201" customFormat="false" ht="32.25" hidden="false" customHeight="true" outlineLevel="0" collapsed="false">
      <c r="A201" s="84" t="s">
        <v>87</v>
      </c>
      <c r="B201" s="77" t="s">
        <v>423</v>
      </c>
      <c r="C201" s="85" t="s">
        <v>20</v>
      </c>
      <c r="D201" s="85" t="s">
        <v>84</v>
      </c>
      <c r="E201" s="42" t="s">
        <v>35</v>
      </c>
      <c r="F201" s="83" t="n">
        <v>110</v>
      </c>
      <c r="G201" s="59" t="n">
        <f aca="false">+G202</f>
        <v>566</v>
      </c>
      <c r="H201" s="59" t="n">
        <f aca="false">+H202</f>
        <v>566</v>
      </c>
      <c r="I201" s="38" t="n">
        <f aca="false">H201/G201</f>
        <v>1</v>
      </c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172"/>
      <c r="AB201" s="172"/>
    </row>
    <row r="202" customFormat="false" ht="66.75" hidden="false" customHeight="true" outlineLevel="0" collapsed="false">
      <c r="A202" s="48" t="s">
        <v>91</v>
      </c>
      <c r="B202" s="77" t="s">
        <v>423</v>
      </c>
      <c r="C202" s="42" t="s">
        <v>20</v>
      </c>
      <c r="D202" s="42" t="s">
        <v>84</v>
      </c>
      <c r="E202" s="42" t="s">
        <v>35</v>
      </c>
      <c r="F202" s="42" t="s">
        <v>92</v>
      </c>
      <c r="G202" s="59" t="n">
        <v>566</v>
      </c>
      <c r="H202" s="59" t="n">
        <v>566</v>
      </c>
      <c r="I202" s="38" t="n">
        <f aca="false">H202/G202</f>
        <v>1</v>
      </c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172"/>
      <c r="AB202" s="172"/>
    </row>
    <row r="203" customFormat="false" ht="32.25" hidden="false" customHeight="true" outlineLevel="0" collapsed="false">
      <c r="A203" s="50" t="s">
        <v>46</v>
      </c>
      <c r="B203" s="77" t="s">
        <v>423</v>
      </c>
      <c r="C203" s="42" t="s">
        <v>20</v>
      </c>
      <c r="D203" s="42" t="s">
        <v>84</v>
      </c>
      <c r="E203" s="42" t="s">
        <v>35</v>
      </c>
      <c r="F203" s="42" t="s">
        <v>43</v>
      </c>
      <c r="G203" s="59" t="n">
        <f aca="false">+G204</f>
        <v>324.2</v>
      </c>
      <c r="H203" s="59" t="n">
        <f aca="false">+H204</f>
        <v>324.2</v>
      </c>
      <c r="I203" s="38" t="n">
        <f aca="false">H203/G203</f>
        <v>1</v>
      </c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172"/>
      <c r="AB203" s="172"/>
    </row>
    <row r="204" customFormat="false" ht="48" hidden="false" customHeight="true" outlineLevel="0" collapsed="false">
      <c r="A204" s="50" t="s">
        <v>96</v>
      </c>
      <c r="B204" s="77" t="s">
        <v>423</v>
      </c>
      <c r="C204" s="42" t="s">
        <v>20</v>
      </c>
      <c r="D204" s="42" t="s">
        <v>84</v>
      </c>
      <c r="E204" s="42" t="s">
        <v>35</v>
      </c>
      <c r="F204" s="42" t="s">
        <v>47</v>
      </c>
      <c r="G204" s="59" t="n">
        <v>324.2</v>
      </c>
      <c r="H204" s="59" t="n">
        <v>324.2</v>
      </c>
      <c r="I204" s="38" t="n">
        <f aca="false">H204/G204</f>
        <v>1</v>
      </c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172"/>
      <c r="AB204" s="172"/>
    </row>
    <row r="205" customFormat="false" ht="21" hidden="false" customHeight="true" outlineLevel="0" collapsed="false">
      <c r="A205" s="50" t="s">
        <v>48</v>
      </c>
      <c r="B205" s="77" t="s">
        <v>423</v>
      </c>
      <c r="C205" s="42" t="s">
        <v>20</v>
      </c>
      <c r="D205" s="42" t="s">
        <v>84</v>
      </c>
      <c r="E205" s="42" t="s">
        <v>35</v>
      </c>
      <c r="F205" s="42" t="s">
        <v>49</v>
      </c>
      <c r="G205" s="59" t="n">
        <f aca="false">+G206+G207</f>
        <v>48.2</v>
      </c>
      <c r="H205" s="59" t="n">
        <f aca="false">+H206+H207</f>
        <v>48.2</v>
      </c>
      <c r="I205" s="38" t="n">
        <f aca="false">H205/G205</f>
        <v>1</v>
      </c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172"/>
      <c r="AB205" s="172"/>
    </row>
    <row r="206" customFormat="false" ht="32.25" hidden="false" customHeight="true" outlineLevel="0" collapsed="false">
      <c r="A206" s="33" t="s">
        <v>50</v>
      </c>
      <c r="B206" s="77" t="s">
        <v>423</v>
      </c>
      <c r="C206" s="42" t="s">
        <v>20</v>
      </c>
      <c r="D206" s="42" t="s">
        <v>84</v>
      </c>
      <c r="E206" s="42" t="s">
        <v>35</v>
      </c>
      <c r="F206" s="42" t="s">
        <v>58</v>
      </c>
      <c r="G206" s="59" t="n">
        <v>21.8</v>
      </c>
      <c r="H206" s="59" t="n">
        <v>21.8</v>
      </c>
      <c r="I206" s="38" t="n">
        <f aca="false">H206/G206</f>
        <v>1</v>
      </c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172"/>
      <c r="AB206" s="172"/>
    </row>
    <row r="207" customFormat="false" ht="18.75" hidden="false" customHeight="true" outlineLevel="0" collapsed="false">
      <c r="A207" s="50" t="s">
        <v>59</v>
      </c>
      <c r="B207" s="77" t="s">
        <v>423</v>
      </c>
      <c r="C207" s="42" t="s">
        <v>20</v>
      </c>
      <c r="D207" s="42" t="s">
        <v>84</v>
      </c>
      <c r="E207" s="42" t="s">
        <v>35</v>
      </c>
      <c r="F207" s="42" t="s">
        <v>53</v>
      </c>
      <c r="G207" s="59" t="n">
        <v>26.4</v>
      </c>
      <c r="H207" s="59" t="n">
        <v>26.4</v>
      </c>
      <c r="I207" s="38" t="n">
        <f aca="false">H207/G207</f>
        <v>1</v>
      </c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172"/>
      <c r="AB207" s="172"/>
    </row>
    <row r="208" customFormat="false" ht="51.75" hidden="false" customHeight="true" outlineLevel="0" collapsed="false">
      <c r="A208" s="50" t="s">
        <v>106</v>
      </c>
      <c r="B208" s="77" t="s">
        <v>423</v>
      </c>
      <c r="C208" s="79" t="s">
        <v>20</v>
      </c>
      <c r="D208" s="79" t="s">
        <v>84</v>
      </c>
      <c r="E208" s="79" t="s">
        <v>107</v>
      </c>
      <c r="F208" s="42"/>
      <c r="G208" s="59" t="n">
        <f aca="false">+G209+G214+G218</f>
        <v>11889.3</v>
      </c>
      <c r="H208" s="59" t="n">
        <f aca="false">+H209+H214+H218</f>
        <v>11133.1</v>
      </c>
      <c r="I208" s="38" t="n">
        <f aca="false">H208/G208</f>
        <v>0.936396591893551</v>
      </c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172"/>
      <c r="AB208" s="172"/>
    </row>
    <row r="209" customFormat="false" ht="98.25" hidden="false" customHeight="true" outlineLevel="0" collapsed="false">
      <c r="A209" s="48" t="s">
        <v>64</v>
      </c>
      <c r="B209" s="77" t="s">
        <v>423</v>
      </c>
      <c r="C209" s="79" t="s">
        <v>20</v>
      </c>
      <c r="D209" s="79" t="s">
        <v>84</v>
      </c>
      <c r="E209" s="79" t="s">
        <v>107</v>
      </c>
      <c r="F209" s="79" t="s">
        <v>65</v>
      </c>
      <c r="G209" s="59" t="n">
        <f aca="false">+G210</f>
        <v>7689.7</v>
      </c>
      <c r="H209" s="59" t="n">
        <f aca="false">+H210</f>
        <v>6939.9</v>
      </c>
      <c r="I209" s="38" t="n">
        <f aca="false">H209/G209</f>
        <v>0.902492945108392</v>
      </c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172"/>
      <c r="AB209" s="172"/>
    </row>
    <row r="210" customFormat="false" ht="32.25" hidden="false" customHeight="true" outlineLevel="0" collapsed="false">
      <c r="A210" s="75" t="s">
        <v>87</v>
      </c>
      <c r="B210" s="77" t="s">
        <v>423</v>
      </c>
      <c r="C210" s="79" t="s">
        <v>20</v>
      </c>
      <c r="D210" s="79" t="s">
        <v>84</v>
      </c>
      <c r="E210" s="79" t="s">
        <v>107</v>
      </c>
      <c r="F210" s="79" t="s">
        <v>88</v>
      </c>
      <c r="G210" s="59" t="n">
        <f aca="false">+G211+G212+G213</f>
        <v>7689.7</v>
      </c>
      <c r="H210" s="59" t="n">
        <f aca="false">+H211+H212+H213</f>
        <v>6939.9</v>
      </c>
      <c r="I210" s="38" t="n">
        <f aca="false">H210/G210</f>
        <v>0.902492945108392</v>
      </c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172"/>
      <c r="AB210" s="172"/>
    </row>
    <row r="211" customFormat="false" ht="19.5" hidden="false" customHeight="true" outlineLevel="0" collapsed="false">
      <c r="A211" s="50" t="s">
        <v>89</v>
      </c>
      <c r="B211" s="77" t="s">
        <v>423</v>
      </c>
      <c r="C211" s="79" t="s">
        <v>20</v>
      </c>
      <c r="D211" s="79" t="s">
        <v>84</v>
      </c>
      <c r="E211" s="79" t="s">
        <v>107</v>
      </c>
      <c r="F211" s="79" t="s">
        <v>90</v>
      </c>
      <c r="G211" s="59" t="n">
        <v>6398.2</v>
      </c>
      <c r="H211" s="59" t="n">
        <v>5648.4</v>
      </c>
      <c r="I211" s="38" t="n">
        <f aca="false">H211/G211</f>
        <v>0.882810790534838</v>
      </c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172"/>
      <c r="AB211" s="172"/>
    </row>
    <row r="212" customFormat="false" ht="32.25" hidden="false" customHeight="true" outlineLevel="0" collapsed="false">
      <c r="A212" s="50" t="s">
        <v>108</v>
      </c>
      <c r="B212" s="77" t="s">
        <v>423</v>
      </c>
      <c r="C212" s="79" t="s">
        <v>20</v>
      </c>
      <c r="D212" s="79" t="s">
        <v>84</v>
      </c>
      <c r="E212" s="79" t="s">
        <v>107</v>
      </c>
      <c r="F212" s="79" t="s">
        <v>109</v>
      </c>
      <c r="G212" s="59" t="n">
        <v>8.8</v>
      </c>
      <c r="H212" s="59" t="n">
        <v>8.8</v>
      </c>
      <c r="I212" s="38" t="n">
        <f aca="false">H212/G212</f>
        <v>1</v>
      </c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172"/>
      <c r="AB212" s="172"/>
    </row>
    <row r="213" customFormat="false" ht="63.75" hidden="false" customHeight="true" outlineLevel="0" collapsed="false">
      <c r="A213" s="50" t="s">
        <v>91</v>
      </c>
      <c r="B213" s="77" t="s">
        <v>423</v>
      </c>
      <c r="C213" s="79" t="s">
        <v>20</v>
      </c>
      <c r="D213" s="79" t="s">
        <v>84</v>
      </c>
      <c r="E213" s="79" t="s">
        <v>107</v>
      </c>
      <c r="F213" s="79" t="s">
        <v>92</v>
      </c>
      <c r="G213" s="59" t="n">
        <v>1282.7</v>
      </c>
      <c r="H213" s="59" t="n">
        <v>1282.7</v>
      </c>
      <c r="I213" s="38" t="n">
        <f aca="false">H213/G213</f>
        <v>1</v>
      </c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172"/>
      <c r="AB213" s="172"/>
    </row>
    <row r="214" customFormat="false" ht="33" hidden="false" customHeight="true" outlineLevel="0" collapsed="false">
      <c r="A214" s="48" t="s">
        <v>93</v>
      </c>
      <c r="B214" s="77" t="s">
        <v>423</v>
      </c>
      <c r="C214" s="79" t="s">
        <v>20</v>
      </c>
      <c r="D214" s="79" t="s">
        <v>84</v>
      </c>
      <c r="E214" s="79" t="s">
        <v>107</v>
      </c>
      <c r="F214" s="79" t="s">
        <v>94</v>
      </c>
      <c r="G214" s="59" t="n">
        <f aca="false">+G215</f>
        <v>4174.8</v>
      </c>
      <c r="H214" s="59" t="n">
        <f aca="false">+H215</f>
        <v>4168.4</v>
      </c>
      <c r="I214" s="38" t="n">
        <f aca="false">H214/G214</f>
        <v>0.998466992430775</v>
      </c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172"/>
      <c r="AB214" s="172"/>
    </row>
    <row r="215" customFormat="false" ht="48.75" hidden="false" customHeight="true" outlineLevel="0" collapsed="false">
      <c r="A215" s="48" t="s">
        <v>95</v>
      </c>
      <c r="B215" s="77" t="s">
        <v>423</v>
      </c>
      <c r="C215" s="79" t="s">
        <v>20</v>
      </c>
      <c r="D215" s="79" t="s">
        <v>84</v>
      </c>
      <c r="E215" s="79" t="s">
        <v>107</v>
      </c>
      <c r="F215" s="79" t="s">
        <v>43</v>
      </c>
      <c r="G215" s="59" t="n">
        <f aca="false">+G216+G217</f>
        <v>4174.8</v>
      </c>
      <c r="H215" s="59" t="n">
        <f aca="false">+H216+H217</f>
        <v>4168.4</v>
      </c>
      <c r="I215" s="38" t="n">
        <f aca="false">H215/G215</f>
        <v>0.998466992430775</v>
      </c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172"/>
      <c r="AB215" s="172"/>
    </row>
    <row r="216" customFormat="false" ht="32.25" hidden="false" customHeight="true" outlineLevel="0" collapsed="false">
      <c r="A216" s="33" t="s">
        <v>44</v>
      </c>
      <c r="B216" s="77" t="s">
        <v>423</v>
      </c>
      <c r="C216" s="79" t="s">
        <v>20</v>
      </c>
      <c r="D216" s="79" t="s">
        <v>84</v>
      </c>
      <c r="E216" s="79" t="s">
        <v>107</v>
      </c>
      <c r="F216" s="79" t="s">
        <v>45</v>
      </c>
      <c r="G216" s="59" t="n">
        <v>285.2</v>
      </c>
      <c r="H216" s="59" t="n">
        <v>285.2</v>
      </c>
      <c r="I216" s="38" t="n">
        <f aca="false">H216/G216</f>
        <v>1</v>
      </c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172"/>
      <c r="AB216" s="172"/>
    </row>
    <row r="217" customFormat="false" ht="48.75" hidden="false" customHeight="true" outlineLevel="0" collapsed="false">
      <c r="A217" s="50" t="s">
        <v>96</v>
      </c>
      <c r="B217" s="77" t="s">
        <v>423</v>
      </c>
      <c r="C217" s="79" t="s">
        <v>20</v>
      </c>
      <c r="D217" s="79" t="s">
        <v>84</v>
      </c>
      <c r="E217" s="79" t="s">
        <v>107</v>
      </c>
      <c r="F217" s="79" t="s">
        <v>47</v>
      </c>
      <c r="G217" s="59" t="n">
        <v>3889.6</v>
      </c>
      <c r="H217" s="59" t="n">
        <v>3883.2</v>
      </c>
      <c r="I217" s="38" t="n">
        <f aca="false">H217/G217</f>
        <v>0.998354586589881</v>
      </c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172"/>
      <c r="AB217" s="172"/>
    </row>
    <row r="218" customFormat="false" ht="19.5" hidden="false" customHeight="true" outlineLevel="0" collapsed="false">
      <c r="A218" s="50" t="s">
        <v>48</v>
      </c>
      <c r="B218" s="77" t="s">
        <v>423</v>
      </c>
      <c r="C218" s="79" t="s">
        <v>20</v>
      </c>
      <c r="D218" s="79" t="s">
        <v>84</v>
      </c>
      <c r="E218" s="79" t="s">
        <v>107</v>
      </c>
      <c r="F218" s="79" t="s">
        <v>49</v>
      </c>
      <c r="G218" s="59" t="n">
        <f aca="false">+G219+G220</f>
        <v>24.8</v>
      </c>
      <c r="H218" s="59" t="n">
        <f aca="false">+H219+H220</f>
        <v>24.8</v>
      </c>
      <c r="I218" s="38" t="n">
        <f aca="false">H218/G218</f>
        <v>1</v>
      </c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172"/>
      <c r="AB218" s="172"/>
    </row>
    <row r="219" customFormat="false" ht="32.25" hidden="false" customHeight="true" outlineLevel="0" collapsed="false">
      <c r="A219" s="50" t="s">
        <v>52</v>
      </c>
      <c r="B219" s="77" t="s">
        <v>423</v>
      </c>
      <c r="C219" s="79" t="s">
        <v>20</v>
      </c>
      <c r="D219" s="79" t="s">
        <v>84</v>
      </c>
      <c r="E219" s="79" t="s">
        <v>107</v>
      </c>
      <c r="F219" s="79" t="s">
        <v>51</v>
      </c>
      <c r="G219" s="59" t="n">
        <v>4.3</v>
      </c>
      <c r="H219" s="59" t="n">
        <v>4.3</v>
      </c>
      <c r="I219" s="38" t="n">
        <f aca="false">H219/G219</f>
        <v>1</v>
      </c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172"/>
      <c r="AB219" s="172"/>
    </row>
    <row r="220" customFormat="false" ht="22.5" hidden="false" customHeight="true" outlineLevel="0" collapsed="false">
      <c r="A220" s="50" t="s">
        <v>59</v>
      </c>
      <c r="B220" s="77" t="s">
        <v>423</v>
      </c>
      <c r="C220" s="79" t="s">
        <v>20</v>
      </c>
      <c r="D220" s="79" t="s">
        <v>84</v>
      </c>
      <c r="E220" s="79" t="s">
        <v>107</v>
      </c>
      <c r="F220" s="79" t="s">
        <v>53</v>
      </c>
      <c r="G220" s="59" t="n">
        <v>20.5</v>
      </c>
      <c r="H220" s="59" t="n">
        <v>20.5</v>
      </c>
      <c r="I220" s="38" t="n">
        <f aca="false">H220/G220</f>
        <v>1</v>
      </c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172"/>
      <c r="AB220" s="172"/>
    </row>
    <row r="221" customFormat="false" ht="53.25" hidden="false" customHeight="true" outlineLevel="0" collapsed="false">
      <c r="A221" s="50" t="s">
        <v>118</v>
      </c>
      <c r="B221" s="77" t="s">
        <v>423</v>
      </c>
      <c r="C221" s="42" t="s">
        <v>20</v>
      </c>
      <c r="D221" s="42" t="s">
        <v>84</v>
      </c>
      <c r="E221" s="42" t="s">
        <v>119</v>
      </c>
      <c r="F221" s="42"/>
      <c r="G221" s="59" t="n">
        <f aca="false">+G222</f>
        <v>1079.9</v>
      </c>
      <c r="H221" s="59" t="n">
        <f aca="false">+H222</f>
        <v>1079.9</v>
      </c>
      <c r="I221" s="38" t="n">
        <f aca="false">H221/G221</f>
        <v>1</v>
      </c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172"/>
      <c r="AB221" s="172"/>
    </row>
    <row r="222" customFormat="false" ht="96" hidden="false" customHeight="true" outlineLevel="0" collapsed="false">
      <c r="A222" s="48" t="s">
        <v>64</v>
      </c>
      <c r="B222" s="77" t="s">
        <v>423</v>
      </c>
      <c r="C222" s="42" t="s">
        <v>20</v>
      </c>
      <c r="D222" s="42" t="s">
        <v>84</v>
      </c>
      <c r="E222" s="42" t="s">
        <v>119</v>
      </c>
      <c r="F222" s="42" t="s">
        <v>65</v>
      </c>
      <c r="G222" s="59" t="n">
        <f aca="false">+G223</f>
        <v>1079.9</v>
      </c>
      <c r="H222" s="59" t="n">
        <f aca="false">+H223</f>
        <v>1079.9</v>
      </c>
      <c r="I222" s="38" t="n">
        <f aca="false">H222/G222</f>
        <v>1</v>
      </c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172"/>
      <c r="AB222" s="172"/>
    </row>
    <row r="223" customFormat="false" ht="32.25" hidden="false" customHeight="true" outlineLevel="0" collapsed="false">
      <c r="A223" s="84" t="s">
        <v>87</v>
      </c>
      <c r="B223" s="77" t="s">
        <v>423</v>
      </c>
      <c r="C223" s="42" t="s">
        <v>20</v>
      </c>
      <c r="D223" s="42" t="s">
        <v>84</v>
      </c>
      <c r="E223" s="42" t="s">
        <v>119</v>
      </c>
      <c r="F223" s="42" t="s">
        <v>88</v>
      </c>
      <c r="G223" s="59" t="n">
        <f aca="false">+G224+G225</f>
        <v>1079.9</v>
      </c>
      <c r="H223" s="59" t="n">
        <f aca="false">+H224+H225</f>
        <v>1079.9</v>
      </c>
      <c r="I223" s="38" t="n">
        <f aca="false">H223/G223</f>
        <v>1</v>
      </c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172"/>
      <c r="AB223" s="172"/>
    </row>
    <row r="224" customFormat="false" ht="21.75" hidden="false" customHeight="true" outlineLevel="0" collapsed="false">
      <c r="A224" s="50" t="s">
        <v>89</v>
      </c>
      <c r="B224" s="77" t="s">
        <v>423</v>
      </c>
      <c r="C224" s="42" t="s">
        <v>20</v>
      </c>
      <c r="D224" s="42" t="s">
        <v>84</v>
      </c>
      <c r="E224" s="42" t="s">
        <v>119</v>
      </c>
      <c r="F224" s="42" t="s">
        <v>90</v>
      </c>
      <c r="G224" s="59" t="n">
        <v>968.6</v>
      </c>
      <c r="H224" s="59" t="n">
        <v>968.6</v>
      </c>
      <c r="I224" s="38" t="n">
        <f aca="false">H224/G224</f>
        <v>1</v>
      </c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172"/>
      <c r="AB224" s="172"/>
    </row>
    <row r="225" customFormat="false" ht="65.25" hidden="false" customHeight="true" outlineLevel="0" collapsed="false">
      <c r="A225" s="50" t="s">
        <v>91</v>
      </c>
      <c r="B225" s="77" t="s">
        <v>423</v>
      </c>
      <c r="C225" s="42" t="s">
        <v>20</v>
      </c>
      <c r="D225" s="42" t="s">
        <v>84</v>
      </c>
      <c r="E225" s="42" t="s">
        <v>119</v>
      </c>
      <c r="F225" s="42" t="s">
        <v>92</v>
      </c>
      <c r="G225" s="59" t="n">
        <v>111.3</v>
      </c>
      <c r="H225" s="59" t="n">
        <v>111.3</v>
      </c>
      <c r="I225" s="38" t="n">
        <f aca="false">H225/G225</f>
        <v>1</v>
      </c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172"/>
      <c r="AB225" s="172"/>
    </row>
    <row r="226" customFormat="false" ht="55.5" hidden="false" customHeight="true" outlineLevel="0" collapsed="false">
      <c r="A226" s="230" t="s">
        <v>136</v>
      </c>
      <c r="B226" s="225" t="s">
        <v>423</v>
      </c>
      <c r="C226" s="225" t="s">
        <v>37</v>
      </c>
      <c r="D226" s="225" t="s">
        <v>137</v>
      </c>
      <c r="E226" s="225"/>
      <c r="F226" s="225"/>
      <c r="G226" s="228" t="n">
        <f aca="false">+G227</f>
        <v>10</v>
      </c>
      <c r="H226" s="228" t="n">
        <f aca="false">+H227</f>
        <v>10</v>
      </c>
      <c r="I226" s="229" t="n">
        <f aca="false">H226/G226</f>
        <v>1</v>
      </c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172"/>
      <c r="AB226" s="172"/>
    </row>
    <row r="227" customFormat="false" ht="52.5" hidden="false" customHeight="true" outlineLevel="0" collapsed="false">
      <c r="A227" s="50" t="s">
        <v>138</v>
      </c>
      <c r="B227" s="77" t="s">
        <v>423</v>
      </c>
      <c r="C227" s="29" t="s">
        <v>37</v>
      </c>
      <c r="D227" s="29" t="s">
        <v>137</v>
      </c>
      <c r="E227" s="29" t="s">
        <v>139</v>
      </c>
      <c r="F227" s="29"/>
      <c r="G227" s="59" t="n">
        <f aca="false">+G228</f>
        <v>10</v>
      </c>
      <c r="H227" s="59" t="n">
        <f aca="false">+H228</f>
        <v>10</v>
      </c>
      <c r="I227" s="38" t="n">
        <f aca="false">H227/G227</f>
        <v>1</v>
      </c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172"/>
      <c r="AB227" s="172"/>
    </row>
    <row r="228" customFormat="false" ht="32.25" hidden="false" customHeight="true" outlineLevel="0" collapsed="false">
      <c r="A228" s="32" t="s">
        <v>81</v>
      </c>
      <c r="B228" s="77" t="s">
        <v>423</v>
      </c>
      <c r="C228" s="29" t="s">
        <v>37</v>
      </c>
      <c r="D228" s="29" t="s">
        <v>137</v>
      </c>
      <c r="E228" s="29" t="s">
        <v>139</v>
      </c>
      <c r="F228" s="29" t="s">
        <v>94</v>
      </c>
      <c r="G228" s="59" t="n">
        <f aca="false">+G229</f>
        <v>10</v>
      </c>
      <c r="H228" s="59" t="n">
        <f aca="false">+H229</f>
        <v>10</v>
      </c>
      <c r="I228" s="38" t="n">
        <f aca="false">H228/G228</f>
        <v>1</v>
      </c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172"/>
      <c r="AB228" s="172"/>
    </row>
    <row r="229" customFormat="false" ht="32.25" hidden="false" customHeight="true" outlineLevel="0" collapsed="false">
      <c r="A229" s="50" t="s">
        <v>42</v>
      </c>
      <c r="B229" s="77" t="s">
        <v>423</v>
      </c>
      <c r="C229" s="29" t="s">
        <v>37</v>
      </c>
      <c r="D229" s="29" t="s">
        <v>137</v>
      </c>
      <c r="E229" s="29" t="s">
        <v>139</v>
      </c>
      <c r="F229" s="29" t="s">
        <v>43</v>
      </c>
      <c r="G229" s="59" t="n">
        <f aca="false">+G230</f>
        <v>10</v>
      </c>
      <c r="H229" s="59" t="n">
        <f aca="false">+H230</f>
        <v>10</v>
      </c>
      <c r="I229" s="38" t="n">
        <f aca="false">H229/G229</f>
        <v>1</v>
      </c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172"/>
      <c r="AB229" s="172"/>
    </row>
    <row r="230" customFormat="false" ht="32.25" hidden="false" customHeight="true" outlineLevel="0" collapsed="false">
      <c r="A230" s="50" t="s">
        <v>46</v>
      </c>
      <c r="B230" s="77" t="s">
        <v>423</v>
      </c>
      <c r="C230" s="29" t="s">
        <v>37</v>
      </c>
      <c r="D230" s="29" t="s">
        <v>137</v>
      </c>
      <c r="E230" s="29" t="s">
        <v>139</v>
      </c>
      <c r="F230" s="29" t="s">
        <v>47</v>
      </c>
      <c r="G230" s="59" t="n">
        <v>10</v>
      </c>
      <c r="H230" s="59" t="n">
        <v>10</v>
      </c>
      <c r="I230" s="38" t="n">
        <f aca="false">H230/G230</f>
        <v>1</v>
      </c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172"/>
      <c r="AB230" s="172"/>
    </row>
    <row r="231" s="235" customFormat="true" ht="45" hidden="false" customHeight="true" outlineLevel="0" collapsed="false">
      <c r="A231" s="89" t="s">
        <v>426</v>
      </c>
      <c r="B231" s="109" t="n">
        <v>902</v>
      </c>
      <c r="C231" s="109"/>
      <c r="D231" s="109"/>
      <c r="E231" s="109"/>
      <c r="F231" s="109"/>
      <c r="G231" s="231" t="n">
        <f aca="false">+G232+G266+G272+G280+G286+G298+G319+G328+G334</f>
        <v>81784.3</v>
      </c>
      <c r="H231" s="231" t="n">
        <f aca="false">+H232+H266+H272+H280+H286+H298+H319+H328+H334</f>
        <v>81587.5</v>
      </c>
      <c r="I231" s="27" t="n">
        <f aca="false">H231/G231</f>
        <v>0.997593670178751</v>
      </c>
      <c r="J231" s="232"/>
      <c r="K231" s="233"/>
      <c r="L231" s="232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4"/>
      <c r="AB231" s="234"/>
    </row>
    <row r="232" s="235" customFormat="true" ht="24.75" hidden="false" customHeight="true" outlineLevel="0" collapsed="false">
      <c r="A232" s="236" t="s">
        <v>19</v>
      </c>
      <c r="B232" s="207" t="n">
        <v>902</v>
      </c>
      <c r="C232" s="207" t="s">
        <v>20</v>
      </c>
      <c r="D232" s="225"/>
      <c r="E232" s="225"/>
      <c r="F232" s="225"/>
      <c r="G232" s="217" t="n">
        <f aca="false">+G233+G259</f>
        <v>4975.3</v>
      </c>
      <c r="H232" s="217" t="n">
        <f aca="false">+H233+H259</f>
        <v>4961.7</v>
      </c>
      <c r="I232" s="209" t="n">
        <f aca="false">H232/G232</f>
        <v>0.997266496492674</v>
      </c>
      <c r="J232" s="232"/>
      <c r="K232" s="233"/>
      <c r="L232" s="232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4"/>
      <c r="AB232" s="234"/>
    </row>
    <row r="233" customFormat="false" ht="48.75" hidden="false" customHeight="true" outlineLevel="0" collapsed="false">
      <c r="A233" s="33" t="s">
        <v>427</v>
      </c>
      <c r="B233" s="62" t="s">
        <v>423</v>
      </c>
      <c r="C233" s="62" t="s">
        <v>20</v>
      </c>
      <c r="D233" s="63" t="s">
        <v>72</v>
      </c>
      <c r="E233" s="63"/>
      <c r="F233" s="63"/>
      <c r="G233" s="122" t="n">
        <f aca="false">G234+G246+G254</f>
        <v>4832.9</v>
      </c>
      <c r="H233" s="122" t="n">
        <f aca="false">H234+H246+H254</f>
        <v>4819.3</v>
      </c>
      <c r="I233" s="31" t="n">
        <f aca="false">H233/G233</f>
        <v>0.997185954602827</v>
      </c>
      <c r="J233" s="237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172"/>
      <c r="AB233" s="172"/>
    </row>
    <row r="234" customFormat="false" ht="31.5" hidden="false" customHeight="true" outlineLevel="0" collapsed="false">
      <c r="A234" s="33" t="s">
        <v>425</v>
      </c>
      <c r="B234" s="62" t="s">
        <v>423</v>
      </c>
      <c r="C234" s="62" t="s">
        <v>20</v>
      </c>
      <c r="D234" s="63" t="s">
        <v>72</v>
      </c>
      <c r="E234" s="63" t="s">
        <v>39</v>
      </c>
      <c r="F234" s="63"/>
      <c r="G234" s="122" t="n">
        <f aca="false">G235+G239+G243</f>
        <v>4367.7</v>
      </c>
      <c r="H234" s="122" t="n">
        <f aca="false">H235+H239+H243</f>
        <v>4354.1</v>
      </c>
      <c r="I234" s="31" t="n">
        <f aca="false">H234/G234</f>
        <v>0.996886233028825</v>
      </c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172"/>
      <c r="AB234" s="172"/>
    </row>
    <row r="235" customFormat="false" ht="31.5" hidden="false" customHeight="true" outlineLevel="0" collapsed="false">
      <c r="A235" s="32" t="s">
        <v>26</v>
      </c>
      <c r="B235" s="62" t="s">
        <v>423</v>
      </c>
      <c r="C235" s="62" t="s">
        <v>20</v>
      </c>
      <c r="D235" s="63" t="s">
        <v>72</v>
      </c>
      <c r="E235" s="63" t="s">
        <v>39</v>
      </c>
      <c r="F235" s="63" t="s">
        <v>27</v>
      </c>
      <c r="G235" s="122" t="n">
        <f aca="false">G236+G237+G238</f>
        <v>3968.6</v>
      </c>
      <c r="H235" s="122" t="n">
        <f aca="false">H236+H237+H238</f>
        <v>3959.2</v>
      </c>
      <c r="I235" s="31" t="n">
        <f aca="false">H235/G235</f>
        <v>0.99763140654135</v>
      </c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172"/>
      <c r="AB235" s="172"/>
    </row>
    <row r="236" customFormat="false" ht="30" hidden="false" customHeight="true" outlineLevel="0" collapsed="false">
      <c r="A236" s="33" t="s">
        <v>424</v>
      </c>
      <c r="B236" s="62" t="s">
        <v>423</v>
      </c>
      <c r="C236" s="62" t="s">
        <v>20</v>
      </c>
      <c r="D236" s="63" t="s">
        <v>72</v>
      </c>
      <c r="E236" s="63" t="s">
        <v>39</v>
      </c>
      <c r="F236" s="63" t="s">
        <v>29</v>
      </c>
      <c r="G236" s="122" t="n">
        <v>3037.9</v>
      </c>
      <c r="H236" s="122" t="n">
        <v>3028.5</v>
      </c>
      <c r="I236" s="31" t="n">
        <f aca="false">H236/G236</f>
        <v>0.996905757266533</v>
      </c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172"/>
      <c r="AB236" s="172"/>
    </row>
    <row r="237" customFormat="false" ht="49.5" hidden="false" customHeight="true" outlineLevel="0" collapsed="false">
      <c r="A237" s="33" t="s">
        <v>277</v>
      </c>
      <c r="B237" s="62" t="s">
        <v>423</v>
      </c>
      <c r="C237" s="62" t="s">
        <v>20</v>
      </c>
      <c r="D237" s="63" t="s">
        <v>72</v>
      </c>
      <c r="E237" s="63" t="s">
        <v>39</v>
      </c>
      <c r="F237" s="63" t="s">
        <v>31</v>
      </c>
      <c r="G237" s="122" t="n">
        <v>68.3</v>
      </c>
      <c r="H237" s="238" t="n">
        <v>68.3</v>
      </c>
      <c r="I237" s="31" t="n">
        <f aca="false">H237/G237</f>
        <v>1</v>
      </c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172"/>
      <c r="AB237" s="172"/>
    </row>
    <row r="238" customFormat="false" ht="64.5" hidden="false" customHeight="true" outlineLevel="0" collapsed="false">
      <c r="A238" s="33" t="s">
        <v>32</v>
      </c>
      <c r="B238" s="62" t="s">
        <v>423</v>
      </c>
      <c r="C238" s="62" t="s">
        <v>20</v>
      </c>
      <c r="D238" s="63" t="s">
        <v>72</v>
      </c>
      <c r="E238" s="63" t="s">
        <v>39</v>
      </c>
      <c r="F238" s="63" t="s">
        <v>33</v>
      </c>
      <c r="G238" s="122" t="n">
        <v>862.4</v>
      </c>
      <c r="H238" s="239" t="n">
        <v>862.4</v>
      </c>
      <c r="I238" s="31" t="n">
        <f aca="false">H238/G238</f>
        <v>1</v>
      </c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172"/>
      <c r="AB238" s="172"/>
    </row>
    <row r="239" customFormat="false" ht="30.75" hidden="false" customHeight="true" outlineLevel="0" collapsed="false">
      <c r="A239" s="33" t="s">
        <v>42</v>
      </c>
      <c r="B239" s="62" t="s">
        <v>423</v>
      </c>
      <c r="C239" s="62" t="s">
        <v>20</v>
      </c>
      <c r="D239" s="63" t="s">
        <v>72</v>
      </c>
      <c r="E239" s="63" t="s">
        <v>39</v>
      </c>
      <c r="F239" s="63" t="s">
        <v>43</v>
      </c>
      <c r="G239" s="122" t="n">
        <f aca="false">G240+G241</f>
        <v>374.2</v>
      </c>
      <c r="H239" s="122" t="n">
        <f aca="false">H240+H241</f>
        <v>370</v>
      </c>
      <c r="I239" s="31" t="n">
        <f aca="false">H239/G239</f>
        <v>0.988776055585249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172"/>
      <c r="AB239" s="172"/>
    </row>
    <row r="240" customFormat="false" ht="49.5" hidden="false" customHeight="true" outlineLevel="0" collapsed="false">
      <c r="A240" s="48" t="s">
        <v>165</v>
      </c>
      <c r="B240" s="62" t="s">
        <v>423</v>
      </c>
      <c r="C240" s="62" t="s">
        <v>20</v>
      </c>
      <c r="D240" s="63" t="s">
        <v>72</v>
      </c>
      <c r="E240" s="63" t="s">
        <v>39</v>
      </c>
      <c r="F240" s="63" t="s">
        <v>45</v>
      </c>
      <c r="G240" s="122" t="n">
        <v>341.8</v>
      </c>
      <c r="H240" s="238" t="n">
        <v>338.1</v>
      </c>
      <c r="I240" s="31" t="n">
        <f aca="false">H240/G240</f>
        <v>0.989174956114687</v>
      </c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172"/>
      <c r="AB240" s="172"/>
    </row>
    <row r="241" customFormat="false" ht="30" hidden="false" customHeight="true" outlineLevel="0" collapsed="false">
      <c r="A241" s="33" t="s">
        <v>46</v>
      </c>
      <c r="B241" s="62" t="s">
        <v>423</v>
      </c>
      <c r="C241" s="62" t="s">
        <v>20</v>
      </c>
      <c r="D241" s="63" t="s">
        <v>72</v>
      </c>
      <c r="E241" s="63" t="s">
        <v>39</v>
      </c>
      <c r="F241" s="63" t="s">
        <v>47</v>
      </c>
      <c r="G241" s="122" t="n">
        <v>32.4</v>
      </c>
      <c r="H241" s="238" t="n">
        <v>31.9</v>
      </c>
      <c r="I241" s="31" t="n">
        <f aca="false">H241/G241</f>
        <v>0.984567901234568</v>
      </c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172"/>
      <c r="AB241" s="172"/>
    </row>
    <row r="242" customFormat="false" ht="19.5" hidden="false" customHeight="true" outlineLevel="0" collapsed="false">
      <c r="A242" s="33" t="s">
        <v>146</v>
      </c>
      <c r="B242" s="62" t="s">
        <v>423</v>
      </c>
      <c r="C242" s="62" t="s">
        <v>20</v>
      </c>
      <c r="D242" s="63" t="s">
        <v>72</v>
      </c>
      <c r="E242" s="63" t="s">
        <v>39</v>
      </c>
      <c r="F242" s="63" t="s">
        <v>147</v>
      </c>
      <c r="G242" s="122" t="n">
        <f aca="false">G243</f>
        <v>24.9</v>
      </c>
      <c r="H242" s="122" t="n">
        <f aca="false">H243</f>
        <v>24.9</v>
      </c>
      <c r="I242" s="31" t="n">
        <f aca="false">H242/G242</f>
        <v>1</v>
      </c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172"/>
      <c r="AB242" s="172"/>
    </row>
    <row r="243" customFormat="false" ht="20.25" hidden="false" customHeight="true" outlineLevel="0" collapsed="false">
      <c r="A243" s="33" t="s">
        <v>48</v>
      </c>
      <c r="B243" s="62" t="s">
        <v>423</v>
      </c>
      <c r="C243" s="62" t="s">
        <v>20</v>
      </c>
      <c r="D243" s="63" t="s">
        <v>72</v>
      </c>
      <c r="E243" s="63" t="s">
        <v>39</v>
      </c>
      <c r="F243" s="63" t="s">
        <v>49</v>
      </c>
      <c r="G243" s="122" t="n">
        <f aca="false">+G244+G245</f>
        <v>24.9</v>
      </c>
      <c r="H243" s="122" t="n">
        <f aca="false">+H244+H245</f>
        <v>24.9</v>
      </c>
      <c r="I243" s="31" t="n">
        <f aca="false">H243/G243</f>
        <v>1</v>
      </c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172"/>
      <c r="AB243" s="172"/>
    </row>
    <row r="244" customFormat="false" ht="30" hidden="false" customHeight="true" outlineLevel="0" collapsed="false">
      <c r="A244" s="240" t="s">
        <v>52</v>
      </c>
      <c r="B244" s="62" t="s">
        <v>423</v>
      </c>
      <c r="C244" s="62" t="s">
        <v>20</v>
      </c>
      <c r="D244" s="63" t="s">
        <v>72</v>
      </c>
      <c r="E244" s="63" t="s">
        <v>39</v>
      </c>
      <c r="F244" s="63" t="s">
        <v>51</v>
      </c>
      <c r="G244" s="122" t="n">
        <v>1.3</v>
      </c>
      <c r="H244" s="239" t="n">
        <v>1.3</v>
      </c>
      <c r="I244" s="31" t="n">
        <f aca="false">H244/G244</f>
        <v>1</v>
      </c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172"/>
      <c r="AB244" s="172"/>
    </row>
    <row r="245" customFormat="false" ht="18" hidden="false" customHeight="true" outlineLevel="0" collapsed="false">
      <c r="A245" s="48" t="s">
        <v>59</v>
      </c>
      <c r="B245" s="62" t="s">
        <v>423</v>
      </c>
      <c r="C245" s="62" t="s">
        <v>20</v>
      </c>
      <c r="D245" s="63" t="s">
        <v>72</v>
      </c>
      <c r="E245" s="63" t="s">
        <v>39</v>
      </c>
      <c r="F245" s="63" t="s">
        <v>53</v>
      </c>
      <c r="G245" s="122" t="n">
        <v>23.6</v>
      </c>
      <c r="H245" s="239" t="n">
        <v>23.6</v>
      </c>
      <c r="I245" s="31" t="n">
        <f aca="false">H245/G245</f>
        <v>1</v>
      </c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172"/>
      <c r="AB245" s="172"/>
    </row>
    <row r="246" customFormat="false" ht="67.5" hidden="false" customHeight="true" outlineLevel="0" collapsed="false">
      <c r="A246" s="33" t="s">
        <v>428</v>
      </c>
      <c r="B246" s="62" t="s">
        <v>423</v>
      </c>
      <c r="C246" s="62" t="s">
        <v>20</v>
      </c>
      <c r="D246" s="63" t="s">
        <v>72</v>
      </c>
      <c r="E246" s="63" t="s">
        <v>78</v>
      </c>
      <c r="F246" s="63"/>
      <c r="G246" s="122" t="n">
        <f aca="false">+G247+G251</f>
        <v>175</v>
      </c>
      <c r="H246" s="122" t="n">
        <f aca="false">+H247+H251</f>
        <v>175</v>
      </c>
      <c r="I246" s="31" t="n">
        <f aca="false">H246/G246</f>
        <v>1</v>
      </c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172"/>
      <c r="AB246" s="172"/>
    </row>
    <row r="247" customFormat="false" ht="30" hidden="false" customHeight="true" outlineLevel="0" collapsed="false">
      <c r="A247" s="33" t="s">
        <v>429</v>
      </c>
      <c r="B247" s="62" t="s">
        <v>423</v>
      </c>
      <c r="C247" s="62" t="s">
        <v>20</v>
      </c>
      <c r="D247" s="63" t="s">
        <v>72</v>
      </c>
      <c r="E247" s="63" t="s">
        <v>78</v>
      </c>
      <c r="F247" s="63" t="s">
        <v>65</v>
      </c>
      <c r="G247" s="122" t="n">
        <f aca="false">G248</f>
        <v>101.8</v>
      </c>
      <c r="H247" s="122" t="n">
        <f aca="false">H248</f>
        <v>101.8</v>
      </c>
      <c r="I247" s="31" t="n">
        <f aca="false">H247/G247</f>
        <v>1</v>
      </c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172"/>
      <c r="AB247" s="172"/>
    </row>
    <row r="248" customFormat="false" ht="33.75" hidden="false" customHeight="true" outlineLevel="0" collapsed="false">
      <c r="A248" s="32" t="s">
        <v>26</v>
      </c>
      <c r="B248" s="62" t="s">
        <v>423</v>
      </c>
      <c r="C248" s="62" t="s">
        <v>20</v>
      </c>
      <c r="D248" s="63" t="s">
        <v>72</v>
      </c>
      <c r="E248" s="63" t="s">
        <v>78</v>
      </c>
      <c r="F248" s="63" t="s">
        <v>27</v>
      </c>
      <c r="G248" s="122" t="n">
        <f aca="false">G249+G250</f>
        <v>101.8</v>
      </c>
      <c r="H248" s="122" t="n">
        <f aca="false">H249+H250</f>
        <v>101.8</v>
      </c>
      <c r="I248" s="31" t="n">
        <f aca="false">H248/G248</f>
        <v>1</v>
      </c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172"/>
      <c r="AB248" s="172"/>
    </row>
    <row r="249" customFormat="false" ht="30" hidden="false" customHeight="true" outlineLevel="0" collapsed="false">
      <c r="A249" s="33" t="s">
        <v>424</v>
      </c>
      <c r="B249" s="62" t="s">
        <v>423</v>
      </c>
      <c r="C249" s="62" t="s">
        <v>20</v>
      </c>
      <c r="D249" s="63" t="s">
        <v>72</v>
      </c>
      <c r="E249" s="63" t="s">
        <v>78</v>
      </c>
      <c r="F249" s="63" t="s">
        <v>29</v>
      </c>
      <c r="G249" s="122" t="n">
        <v>78.5</v>
      </c>
      <c r="H249" s="238" t="n">
        <v>78.5</v>
      </c>
      <c r="I249" s="31" t="n">
        <f aca="false">H249/G249</f>
        <v>1</v>
      </c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172"/>
      <c r="AB249" s="172"/>
    </row>
    <row r="250" customFormat="false" ht="67.5" hidden="false" customHeight="true" outlineLevel="0" collapsed="false">
      <c r="A250" s="33" t="s">
        <v>32</v>
      </c>
      <c r="B250" s="62" t="s">
        <v>423</v>
      </c>
      <c r="C250" s="62" t="s">
        <v>20</v>
      </c>
      <c r="D250" s="63" t="s">
        <v>72</v>
      </c>
      <c r="E250" s="63" t="s">
        <v>78</v>
      </c>
      <c r="F250" s="63" t="s">
        <v>33</v>
      </c>
      <c r="G250" s="122" t="n">
        <v>23.3</v>
      </c>
      <c r="H250" s="238" t="n">
        <v>23.3</v>
      </c>
      <c r="I250" s="31" t="n">
        <f aca="false">H250/G250</f>
        <v>1</v>
      </c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172"/>
      <c r="AB250" s="172"/>
    </row>
    <row r="251" customFormat="false" ht="35.25" hidden="false" customHeight="true" outlineLevel="0" collapsed="false">
      <c r="A251" s="32" t="s">
        <v>81</v>
      </c>
      <c r="B251" s="62" t="s">
        <v>423</v>
      </c>
      <c r="C251" s="62" t="s">
        <v>20</v>
      </c>
      <c r="D251" s="63" t="s">
        <v>72</v>
      </c>
      <c r="E251" s="63" t="s">
        <v>78</v>
      </c>
      <c r="F251" s="63" t="s">
        <v>94</v>
      </c>
      <c r="G251" s="122" t="n">
        <f aca="false">+G252</f>
        <v>73.2</v>
      </c>
      <c r="H251" s="122" t="n">
        <f aca="false">+H252</f>
        <v>73.2</v>
      </c>
      <c r="I251" s="31" t="n">
        <f aca="false">H251/G251</f>
        <v>1</v>
      </c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172"/>
      <c r="AB251" s="172"/>
    </row>
    <row r="252" customFormat="false" ht="36" hidden="false" customHeight="true" outlineLevel="0" collapsed="false">
      <c r="A252" s="33" t="s">
        <v>42</v>
      </c>
      <c r="B252" s="62" t="s">
        <v>423</v>
      </c>
      <c r="C252" s="62" t="s">
        <v>20</v>
      </c>
      <c r="D252" s="63" t="s">
        <v>72</v>
      </c>
      <c r="E252" s="63" t="s">
        <v>78</v>
      </c>
      <c r="F252" s="63" t="s">
        <v>43</v>
      </c>
      <c r="G252" s="122" t="n">
        <f aca="false">+G253</f>
        <v>73.2</v>
      </c>
      <c r="H252" s="122" t="n">
        <f aca="false">+H253</f>
        <v>73.2</v>
      </c>
      <c r="I252" s="31" t="n">
        <f aca="false">H252/G252</f>
        <v>1</v>
      </c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172"/>
      <c r="AB252" s="172"/>
    </row>
    <row r="253" customFormat="false" ht="36" hidden="false" customHeight="true" outlineLevel="0" collapsed="false">
      <c r="A253" s="33" t="s">
        <v>46</v>
      </c>
      <c r="B253" s="62" t="s">
        <v>423</v>
      </c>
      <c r="C253" s="62" t="s">
        <v>20</v>
      </c>
      <c r="D253" s="63" t="s">
        <v>72</v>
      </c>
      <c r="E253" s="63" t="s">
        <v>78</v>
      </c>
      <c r="F253" s="63" t="s">
        <v>47</v>
      </c>
      <c r="G253" s="122" t="n">
        <v>73.2</v>
      </c>
      <c r="H253" s="238" t="n">
        <v>73.2</v>
      </c>
      <c r="I253" s="31" t="n">
        <f aca="false">H253/G253</f>
        <v>1</v>
      </c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172"/>
      <c r="AB253" s="172"/>
    </row>
    <row r="254" customFormat="false" ht="54" hidden="false" customHeight="true" outlineLevel="0" collapsed="false">
      <c r="A254" s="33" t="s">
        <v>34</v>
      </c>
      <c r="B254" s="62" t="s">
        <v>423</v>
      </c>
      <c r="C254" s="62" t="s">
        <v>20</v>
      </c>
      <c r="D254" s="63" t="s">
        <v>72</v>
      </c>
      <c r="E254" s="63" t="s">
        <v>35</v>
      </c>
      <c r="F254" s="63"/>
      <c r="G254" s="59" t="n">
        <f aca="false">+G255+G257</f>
        <v>290.2</v>
      </c>
      <c r="H254" s="59" t="n">
        <f aca="false">+H255+H257</f>
        <v>290.2</v>
      </c>
      <c r="I254" s="38" t="n">
        <f aca="false">H254/G254</f>
        <v>1</v>
      </c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172"/>
      <c r="AB254" s="172"/>
    </row>
    <row r="255" customFormat="false" ht="33.75" hidden="false" customHeight="true" outlineLevel="0" collapsed="false">
      <c r="A255" s="41" t="s">
        <v>26</v>
      </c>
      <c r="B255" s="62" t="s">
        <v>423</v>
      </c>
      <c r="C255" s="62" t="s">
        <v>20</v>
      </c>
      <c r="D255" s="63" t="s">
        <v>72</v>
      </c>
      <c r="E255" s="63" t="s">
        <v>35</v>
      </c>
      <c r="F255" s="63" t="s">
        <v>27</v>
      </c>
      <c r="G255" s="59" t="n">
        <f aca="false">+G256</f>
        <v>280</v>
      </c>
      <c r="H255" s="59" t="n">
        <f aca="false">+H256</f>
        <v>280</v>
      </c>
      <c r="I255" s="38" t="n">
        <f aca="false">H255/G255</f>
        <v>1</v>
      </c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172"/>
      <c r="AB255" s="172"/>
    </row>
    <row r="256" customFormat="false" ht="69" hidden="false" customHeight="true" outlineLevel="0" collapsed="false">
      <c r="A256" s="50" t="s">
        <v>32</v>
      </c>
      <c r="B256" s="62" t="s">
        <v>423</v>
      </c>
      <c r="C256" s="58" t="s">
        <v>20</v>
      </c>
      <c r="D256" s="36" t="s">
        <v>72</v>
      </c>
      <c r="E256" s="63" t="s">
        <v>35</v>
      </c>
      <c r="F256" s="36" t="s">
        <v>33</v>
      </c>
      <c r="G256" s="59" t="n">
        <v>280</v>
      </c>
      <c r="H256" s="59" t="n">
        <v>280</v>
      </c>
      <c r="I256" s="38" t="n">
        <f aca="false">H256/G256</f>
        <v>1</v>
      </c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172"/>
      <c r="AB256" s="172"/>
    </row>
    <row r="257" customFormat="false" ht="20.25" hidden="false" customHeight="true" outlineLevel="0" collapsed="false">
      <c r="A257" s="33" t="s">
        <v>48</v>
      </c>
      <c r="B257" s="62" t="s">
        <v>423</v>
      </c>
      <c r="C257" s="58" t="s">
        <v>20</v>
      </c>
      <c r="D257" s="36" t="s">
        <v>72</v>
      </c>
      <c r="E257" s="63" t="s">
        <v>35</v>
      </c>
      <c r="F257" s="36" t="s">
        <v>49</v>
      </c>
      <c r="G257" s="59" t="n">
        <f aca="false">+G258</f>
        <v>10.2</v>
      </c>
      <c r="H257" s="59" t="n">
        <f aca="false">+H258</f>
        <v>10.2</v>
      </c>
      <c r="I257" s="38" t="n">
        <f aca="false">H257/G257</f>
        <v>1</v>
      </c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172"/>
      <c r="AB257" s="172"/>
    </row>
    <row r="258" customFormat="false" ht="23.25" hidden="false" customHeight="true" outlineLevel="0" collapsed="false">
      <c r="A258" s="33" t="s">
        <v>59</v>
      </c>
      <c r="B258" s="62" t="s">
        <v>423</v>
      </c>
      <c r="C258" s="58" t="s">
        <v>20</v>
      </c>
      <c r="D258" s="36" t="s">
        <v>72</v>
      </c>
      <c r="E258" s="63" t="s">
        <v>35</v>
      </c>
      <c r="F258" s="36" t="s">
        <v>53</v>
      </c>
      <c r="G258" s="59" t="n">
        <v>10.2</v>
      </c>
      <c r="H258" s="59" t="n">
        <v>10.2</v>
      </c>
      <c r="I258" s="38" t="n">
        <f aca="false">H258/G258</f>
        <v>1</v>
      </c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172"/>
      <c r="AB258" s="172"/>
    </row>
    <row r="259" customFormat="false" ht="21" hidden="false" customHeight="true" outlineLevel="0" collapsed="false">
      <c r="A259" s="32" t="s">
        <v>430</v>
      </c>
      <c r="B259" s="62" t="s">
        <v>423</v>
      </c>
      <c r="C259" s="62" t="s">
        <v>20</v>
      </c>
      <c r="D259" s="63" t="s">
        <v>84</v>
      </c>
      <c r="E259" s="63" t="s">
        <v>86</v>
      </c>
      <c r="F259" s="63"/>
      <c r="G259" s="122" t="n">
        <f aca="false">+G260+G262+G264</f>
        <v>142.4</v>
      </c>
      <c r="H259" s="122" t="n">
        <f aca="false">+H260+H262+H264</f>
        <v>142.4</v>
      </c>
      <c r="I259" s="31" t="n">
        <f aca="false">H259/G259</f>
        <v>1</v>
      </c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172"/>
      <c r="AB259" s="172"/>
    </row>
    <row r="260" customFormat="false" ht="30" hidden="false" customHeight="true" outlineLevel="0" collapsed="false">
      <c r="A260" s="32" t="s">
        <v>87</v>
      </c>
      <c r="B260" s="62" t="s">
        <v>423</v>
      </c>
      <c r="C260" s="62" t="s">
        <v>20</v>
      </c>
      <c r="D260" s="63" t="s">
        <v>84</v>
      </c>
      <c r="E260" s="63" t="s">
        <v>86</v>
      </c>
      <c r="F260" s="63" t="s">
        <v>88</v>
      </c>
      <c r="G260" s="122" t="n">
        <f aca="false">+G261</f>
        <v>7.6</v>
      </c>
      <c r="H260" s="122" t="n">
        <f aca="false">+H261</f>
        <v>7.6</v>
      </c>
      <c r="I260" s="31" t="n">
        <f aca="false">H260/G260</f>
        <v>1</v>
      </c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172"/>
      <c r="AB260" s="172"/>
    </row>
    <row r="261" customFormat="false" ht="46.5" hidden="false" customHeight="true" outlineLevel="0" collapsed="false">
      <c r="A261" s="33" t="s">
        <v>91</v>
      </c>
      <c r="B261" s="62" t="s">
        <v>423</v>
      </c>
      <c r="C261" s="62" t="s">
        <v>20</v>
      </c>
      <c r="D261" s="63" t="s">
        <v>84</v>
      </c>
      <c r="E261" s="63" t="s">
        <v>86</v>
      </c>
      <c r="F261" s="63" t="s">
        <v>92</v>
      </c>
      <c r="G261" s="122" t="n">
        <v>7.6</v>
      </c>
      <c r="H261" s="238" t="n">
        <v>7.6</v>
      </c>
      <c r="I261" s="31" t="n">
        <f aca="false">H261/G261</f>
        <v>1</v>
      </c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172"/>
      <c r="AB261" s="172"/>
    </row>
    <row r="262" customFormat="false" ht="20.25" hidden="false" customHeight="true" outlineLevel="0" collapsed="false">
      <c r="A262" s="33" t="s">
        <v>48</v>
      </c>
      <c r="B262" s="62" t="s">
        <v>423</v>
      </c>
      <c r="C262" s="62" t="s">
        <v>20</v>
      </c>
      <c r="D262" s="63" t="s">
        <v>84</v>
      </c>
      <c r="E262" s="63" t="s">
        <v>86</v>
      </c>
      <c r="F262" s="63" t="s">
        <v>49</v>
      </c>
      <c r="G262" s="122" t="n">
        <f aca="false">+G263</f>
        <v>14.8</v>
      </c>
      <c r="H262" s="122" t="n">
        <f aca="false">+H263</f>
        <v>14.8</v>
      </c>
      <c r="I262" s="31" t="n">
        <f aca="false">H262/G262</f>
        <v>1</v>
      </c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172"/>
      <c r="AB262" s="172"/>
    </row>
    <row r="263" customFormat="false" ht="20.25" hidden="false" customHeight="true" outlineLevel="0" collapsed="false">
      <c r="A263" s="33" t="s">
        <v>59</v>
      </c>
      <c r="B263" s="62" t="s">
        <v>423</v>
      </c>
      <c r="C263" s="62" t="s">
        <v>20</v>
      </c>
      <c r="D263" s="63" t="s">
        <v>84</v>
      </c>
      <c r="E263" s="63" t="s">
        <v>86</v>
      </c>
      <c r="F263" s="63" t="s">
        <v>53</v>
      </c>
      <c r="G263" s="122" t="n">
        <v>14.8</v>
      </c>
      <c r="H263" s="238" t="n">
        <v>14.8</v>
      </c>
      <c r="I263" s="31" t="n">
        <f aca="false">H263/G263</f>
        <v>1</v>
      </c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172"/>
      <c r="AB263" s="172"/>
    </row>
    <row r="264" customFormat="false" ht="20.25" hidden="false" customHeight="true" outlineLevel="0" collapsed="false">
      <c r="A264" s="33" t="s">
        <v>101</v>
      </c>
      <c r="B264" s="62" t="s">
        <v>423</v>
      </c>
      <c r="C264" s="62" t="s">
        <v>20</v>
      </c>
      <c r="D264" s="63" t="s">
        <v>84</v>
      </c>
      <c r="E264" s="63" t="s">
        <v>86</v>
      </c>
      <c r="F264" s="63" t="s">
        <v>102</v>
      </c>
      <c r="G264" s="122" t="n">
        <f aca="false">+G265</f>
        <v>120</v>
      </c>
      <c r="H264" s="122" t="n">
        <f aca="false">+H265</f>
        <v>120</v>
      </c>
      <c r="I264" s="31" t="n">
        <f aca="false">H264/G264</f>
        <v>1</v>
      </c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172"/>
      <c r="AB264" s="172"/>
    </row>
    <row r="265" customFormat="false" ht="131.25" hidden="false" customHeight="true" outlineLevel="0" collapsed="false">
      <c r="A265" s="33" t="s">
        <v>103</v>
      </c>
      <c r="B265" s="62" t="s">
        <v>423</v>
      </c>
      <c r="C265" s="62" t="s">
        <v>20</v>
      </c>
      <c r="D265" s="63" t="s">
        <v>84</v>
      </c>
      <c r="E265" s="63" t="s">
        <v>86</v>
      </c>
      <c r="F265" s="63" t="s">
        <v>104</v>
      </c>
      <c r="G265" s="122" t="n">
        <v>120</v>
      </c>
      <c r="H265" s="238" t="n">
        <v>120</v>
      </c>
      <c r="I265" s="31" t="n">
        <f aca="false">H265/G265</f>
        <v>1</v>
      </c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172"/>
      <c r="AB265" s="172"/>
    </row>
    <row r="266" customFormat="false" ht="24.75" hidden="false" customHeight="true" outlineLevel="0" collapsed="false">
      <c r="A266" s="236" t="s">
        <v>126</v>
      </c>
      <c r="B266" s="215" t="s">
        <v>423</v>
      </c>
      <c r="C266" s="215" t="s">
        <v>22</v>
      </c>
      <c r="D266" s="227"/>
      <c r="E266" s="227"/>
      <c r="F266" s="227"/>
      <c r="G266" s="241" t="n">
        <f aca="false">G267</f>
        <v>1165.4</v>
      </c>
      <c r="H266" s="241" t="n">
        <f aca="false">H267</f>
        <v>1165.4</v>
      </c>
      <c r="I266" s="180" t="n">
        <f aca="false">H266/G266</f>
        <v>1</v>
      </c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172"/>
      <c r="AB266" s="172"/>
    </row>
    <row r="267" customFormat="false" ht="21" hidden="false" customHeight="true" outlineLevel="0" collapsed="false">
      <c r="A267" s="33" t="s">
        <v>127</v>
      </c>
      <c r="B267" s="62" t="s">
        <v>423</v>
      </c>
      <c r="C267" s="62" t="s">
        <v>22</v>
      </c>
      <c r="D267" s="63" t="s">
        <v>37</v>
      </c>
      <c r="E267" s="63"/>
      <c r="F267" s="63"/>
      <c r="G267" s="242" t="n">
        <f aca="false">G268</f>
        <v>1165.4</v>
      </c>
      <c r="H267" s="242" t="n">
        <f aca="false">H268</f>
        <v>1165.4</v>
      </c>
      <c r="I267" s="189" t="n">
        <f aca="false">H267/G267</f>
        <v>1</v>
      </c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172"/>
      <c r="AB267" s="172"/>
    </row>
    <row r="268" customFormat="false" ht="31.5" hidden="false" customHeight="true" outlineLevel="0" collapsed="false">
      <c r="A268" s="33" t="s">
        <v>128</v>
      </c>
      <c r="B268" s="62" t="s">
        <v>423</v>
      </c>
      <c r="C268" s="62" t="s">
        <v>22</v>
      </c>
      <c r="D268" s="63" t="s">
        <v>37</v>
      </c>
      <c r="E268" s="63" t="s">
        <v>129</v>
      </c>
      <c r="F268" s="63"/>
      <c r="G268" s="242" t="n">
        <f aca="false">G269</f>
        <v>1165.4</v>
      </c>
      <c r="H268" s="242" t="n">
        <f aca="false">H269</f>
        <v>1165.4</v>
      </c>
      <c r="I268" s="189" t="n">
        <f aca="false">H268/G268</f>
        <v>1</v>
      </c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172"/>
      <c r="AB268" s="172"/>
    </row>
    <row r="269" customFormat="false" ht="33.75" hidden="false" customHeight="true" outlineLevel="0" collapsed="false">
      <c r="A269" s="33" t="s">
        <v>130</v>
      </c>
      <c r="B269" s="62" t="s">
        <v>423</v>
      </c>
      <c r="C269" s="62" t="s">
        <v>22</v>
      </c>
      <c r="D269" s="63" t="s">
        <v>37</v>
      </c>
      <c r="E269" s="63" t="s">
        <v>129</v>
      </c>
      <c r="F269" s="63"/>
      <c r="G269" s="242" t="n">
        <f aca="false">G270</f>
        <v>1165.4</v>
      </c>
      <c r="H269" s="242" t="n">
        <f aca="false">H270</f>
        <v>1165.4</v>
      </c>
      <c r="I269" s="189" t="n">
        <f aca="false">H269/G269</f>
        <v>1</v>
      </c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172"/>
      <c r="AB269" s="172"/>
    </row>
    <row r="270" customFormat="false" ht="21" hidden="false" customHeight="true" outlineLevel="0" collapsed="false">
      <c r="A270" s="33" t="s">
        <v>131</v>
      </c>
      <c r="B270" s="62" t="s">
        <v>423</v>
      </c>
      <c r="C270" s="62" t="s">
        <v>22</v>
      </c>
      <c r="D270" s="63" t="s">
        <v>37</v>
      </c>
      <c r="E270" s="63" t="s">
        <v>129</v>
      </c>
      <c r="F270" s="63" t="s">
        <v>132</v>
      </c>
      <c r="G270" s="242" t="n">
        <f aca="false">G271</f>
        <v>1165.4</v>
      </c>
      <c r="H270" s="242" t="n">
        <f aca="false">H271</f>
        <v>1165.4</v>
      </c>
      <c r="I270" s="189" t="n">
        <f aca="false">H270/G270</f>
        <v>1</v>
      </c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172"/>
      <c r="AB270" s="172"/>
    </row>
    <row r="271" customFormat="false" ht="18.75" hidden="false" customHeight="true" outlineLevel="0" collapsed="false">
      <c r="A271" s="33" t="s">
        <v>133</v>
      </c>
      <c r="B271" s="62" t="s">
        <v>423</v>
      </c>
      <c r="C271" s="62" t="s">
        <v>22</v>
      </c>
      <c r="D271" s="63" t="s">
        <v>37</v>
      </c>
      <c r="E271" s="63" t="s">
        <v>129</v>
      </c>
      <c r="F271" s="63" t="s">
        <v>134</v>
      </c>
      <c r="G271" s="242" t="n">
        <v>1165.4</v>
      </c>
      <c r="H271" s="242" t="n">
        <v>1165.4</v>
      </c>
      <c r="I271" s="189" t="n">
        <f aca="false">H271/G271</f>
        <v>1</v>
      </c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172"/>
      <c r="AB271" s="172"/>
    </row>
    <row r="272" customFormat="false" ht="18.75" hidden="false" customHeight="true" outlineLevel="0" collapsed="false">
      <c r="A272" s="211" t="s">
        <v>157</v>
      </c>
      <c r="B272" s="226" t="s">
        <v>423</v>
      </c>
      <c r="C272" s="226" t="s">
        <v>55</v>
      </c>
      <c r="D272" s="227"/>
      <c r="E272" s="227"/>
      <c r="F272" s="227"/>
      <c r="G272" s="243" t="n">
        <f aca="false">+G273</f>
        <v>635</v>
      </c>
      <c r="H272" s="243" t="n">
        <f aca="false">+H273</f>
        <v>635</v>
      </c>
      <c r="I272" s="244" t="n">
        <f aca="false">H272/G272</f>
        <v>1</v>
      </c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172"/>
      <c r="AB272" s="172"/>
    </row>
    <row r="273" customFormat="false" ht="18.75" hidden="false" customHeight="true" outlineLevel="0" collapsed="false">
      <c r="A273" s="183" t="s">
        <v>161</v>
      </c>
      <c r="B273" s="62" t="s">
        <v>423</v>
      </c>
      <c r="C273" s="62" t="s">
        <v>55</v>
      </c>
      <c r="D273" s="63" t="s">
        <v>162</v>
      </c>
      <c r="E273" s="63"/>
      <c r="F273" s="63"/>
      <c r="G273" s="242" t="n">
        <f aca="false">+G274+G277</f>
        <v>635</v>
      </c>
      <c r="H273" s="242" t="n">
        <f aca="false">+H274+H277</f>
        <v>635</v>
      </c>
      <c r="I273" s="189" t="n">
        <f aca="false">H273/G273</f>
        <v>1</v>
      </c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172"/>
      <c r="AB273" s="172"/>
    </row>
    <row r="274" customFormat="false" ht="54" hidden="false" customHeight="true" outlineLevel="0" collapsed="false">
      <c r="A274" s="50" t="s">
        <v>168</v>
      </c>
      <c r="B274" s="62" t="s">
        <v>423</v>
      </c>
      <c r="C274" s="62" t="s">
        <v>55</v>
      </c>
      <c r="D274" s="63" t="s">
        <v>162</v>
      </c>
      <c r="E274" s="63" t="s">
        <v>169</v>
      </c>
      <c r="F274" s="63"/>
      <c r="G274" s="59" t="n">
        <f aca="false">+G275</f>
        <v>540</v>
      </c>
      <c r="H274" s="59" t="n">
        <f aca="false">+H275</f>
        <v>540</v>
      </c>
      <c r="I274" s="38" t="n">
        <f aca="false">H274/G274</f>
        <v>1</v>
      </c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172"/>
      <c r="AB274" s="172"/>
    </row>
    <row r="275" customFormat="false" ht="18.75" hidden="false" customHeight="true" outlineLevel="0" collapsed="false">
      <c r="A275" s="50" t="s">
        <v>170</v>
      </c>
      <c r="B275" s="62" t="s">
        <v>423</v>
      </c>
      <c r="C275" s="62" t="s">
        <v>55</v>
      </c>
      <c r="D275" s="63" t="s">
        <v>162</v>
      </c>
      <c r="E275" s="63" t="s">
        <v>169</v>
      </c>
      <c r="F275" s="63" t="s">
        <v>132</v>
      </c>
      <c r="G275" s="59" t="n">
        <f aca="false">+G276</f>
        <v>540</v>
      </c>
      <c r="H275" s="59" t="n">
        <f aca="false">+H276</f>
        <v>540</v>
      </c>
      <c r="I275" s="38" t="n">
        <f aca="false">H275/G275</f>
        <v>1</v>
      </c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172"/>
      <c r="AB275" s="172"/>
    </row>
    <row r="276" customFormat="false" ht="18.75" hidden="false" customHeight="true" outlineLevel="0" collapsed="false">
      <c r="A276" s="50" t="s">
        <v>171</v>
      </c>
      <c r="B276" s="62" t="s">
        <v>423</v>
      </c>
      <c r="C276" s="62" t="s">
        <v>55</v>
      </c>
      <c r="D276" s="63" t="s">
        <v>162</v>
      </c>
      <c r="E276" s="63" t="s">
        <v>169</v>
      </c>
      <c r="F276" s="63" t="s">
        <v>172</v>
      </c>
      <c r="G276" s="59" t="n">
        <v>540</v>
      </c>
      <c r="H276" s="59" t="n">
        <v>540</v>
      </c>
      <c r="I276" s="38" t="n">
        <f aca="false">H276/G276</f>
        <v>1</v>
      </c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172"/>
      <c r="AB276" s="172"/>
    </row>
    <row r="277" customFormat="false" ht="65.25" hidden="false" customHeight="true" outlineLevel="0" collapsed="false">
      <c r="A277" s="50" t="s">
        <v>175</v>
      </c>
      <c r="B277" s="62" t="s">
        <v>423</v>
      </c>
      <c r="C277" s="62" t="s">
        <v>55</v>
      </c>
      <c r="D277" s="63" t="s">
        <v>162</v>
      </c>
      <c r="E277" s="63" t="s">
        <v>176</v>
      </c>
      <c r="F277" s="63"/>
      <c r="G277" s="59" t="n">
        <f aca="false">+G278</f>
        <v>95</v>
      </c>
      <c r="H277" s="59" t="n">
        <f aca="false">+H278</f>
        <v>95</v>
      </c>
      <c r="I277" s="38" t="n">
        <f aca="false">H277/G277</f>
        <v>1</v>
      </c>
      <c r="J277" s="205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172"/>
      <c r="AB277" s="172"/>
    </row>
    <row r="278" customFormat="false" ht="18.75" hidden="false" customHeight="true" outlineLevel="0" collapsed="false">
      <c r="A278" s="50" t="s">
        <v>170</v>
      </c>
      <c r="B278" s="62" t="s">
        <v>423</v>
      </c>
      <c r="C278" s="62" t="s">
        <v>55</v>
      </c>
      <c r="D278" s="63" t="s">
        <v>162</v>
      </c>
      <c r="E278" s="63" t="s">
        <v>176</v>
      </c>
      <c r="F278" s="63" t="s">
        <v>132</v>
      </c>
      <c r="G278" s="59" t="n">
        <f aca="false">+G279</f>
        <v>95</v>
      </c>
      <c r="H278" s="59" t="n">
        <f aca="false">+H279</f>
        <v>95</v>
      </c>
      <c r="I278" s="38" t="n">
        <f aca="false">H278/G278</f>
        <v>1</v>
      </c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172"/>
      <c r="AB278" s="172"/>
    </row>
    <row r="279" customFormat="false" ht="18.75" hidden="false" customHeight="true" outlineLevel="0" collapsed="false">
      <c r="A279" s="50" t="s">
        <v>171</v>
      </c>
      <c r="B279" s="62" t="s">
        <v>423</v>
      </c>
      <c r="C279" s="62" t="s">
        <v>55</v>
      </c>
      <c r="D279" s="63" t="s">
        <v>162</v>
      </c>
      <c r="E279" s="63" t="s">
        <v>176</v>
      </c>
      <c r="F279" s="63" t="s">
        <v>172</v>
      </c>
      <c r="G279" s="59" t="n">
        <v>95</v>
      </c>
      <c r="H279" s="59" t="n">
        <v>95</v>
      </c>
      <c r="I279" s="38" t="n">
        <f aca="false">H279/G279</f>
        <v>1</v>
      </c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172"/>
      <c r="AB279" s="172"/>
    </row>
    <row r="280" customFormat="false" ht="18.75" hidden="false" customHeight="true" outlineLevel="0" collapsed="false">
      <c r="A280" s="211" t="s">
        <v>202</v>
      </c>
      <c r="B280" s="226" t="s">
        <v>423</v>
      </c>
      <c r="C280" s="226" t="s">
        <v>162</v>
      </c>
      <c r="D280" s="227"/>
      <c r="E280" s="227"/>
      <c r="F280" s="227"/>
      <c r="G280" s="243" t="n">
        <f aca="false">+G281</f>
        <v>4199.3</v>
      </c>
      <c r="H280" s="243" t="n">
        <f aca="false">+H281</f>
        <v>4199.3</v>
      </c>
      <c r="I280" s="229" t="n">
        <f aca="false">H280/G280</f>
        <v>1</v>
      </c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172"/>
      <c r="AB280" s="172"/>
    </row>
    <row r="281" customFormat="false" ht="18.75" hidden="false" customHeight="true" outlineLevel="0" collapsed="false">
      <c r="A281" s="50" t="s">
        <v>208</v>
      </c>
      <c r="B281" s="62" t="s">
        <v>423</v>
      </c>
      <c r="C281" s="62" t="s">
        <v>162</v>
      </c>
      <c r="D281" s="63" t="s">
        <v>37</v>
      </c>
      <c r="E281" s="63"/>
      <c r="F281" s="63"/>
      <c r="G281" s="242" t="n">
        <f aca="false">+G282</f>
        <v>4199.3</v>
      </c>
      <c r="H281" s="242" t="n">
        <f aca="false">+H282</f>
        <v>4199.3</v>
      </c>
      <c r="I281" s="38" t="n">
        <f aca="false">H281/G281</f>
        <v>1</v>
      </c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172"/>
      <c r="AB281" s="172"/>
    </row>
    <row r="282" customFormat="false" ht="34.5" hidden="false" customHeight="true" outlineLevel="0" collapsed="false">
      <c r="A282" s="50" t="s">
        <v>209</v>
      </c>
      <c r="B282" s="62" t="s">
        <v>423</v>
      </c>
      <c r="C282" s="77" t="s">
        <v>162</v>
      </c>
      <c r="D282" s="77" t="s">
        <v>37</v>
      </c>
      <c r="E282" s="77" t="s">
        <v>210</v>
      </c>
      <c r="F282" s="77"/>
      <c r="G282" s="30" t="n">
        <f aca="false">+G283</f>
        <v>4199.3</v>
      </c>
      <c r="H282" s="30" t="n">
        <f aca="false">+H283</f>
        <v>4199.3</v>
      </c>
      <c r="I282" s="31" t="n">
        <f aca="false">H282/G282</f>
        <v>1</v>
      </c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172"/>
      <c r="AB282" s="172"/>
    </row>
    <row r="283" customFormat="false" ht="18.75" hidden="false" customHeight="true" outlineLevel="0" collapsed="false">
      <c r="A283" s="50" t="s">
        <v>170</v>
      </c>
      <c r="B283" s="62" t="s">
        <v>423</v>
      </c>
      <c r="C283" s="77" t="s">
        <v>162</v>
      </c>
      <c r="D283" s="77" t="s">
        <v>37</v>
      </c>
      <c r="E283" s="77" t="s">
        <v>210</v>
      </c>
      <c r="F283" s="77" t="s">
        <v>132</v>
      </c>
      <c r="G283" s="30" t="n">
        <f aca="false">+G284</f>
        <v>4199.3</v>
      </c>
      <c r="H283" s="30" t="n">
        <f aca="false">+H284</f>
        <v>4199.3</v>
      </c>
      <c r="I283" s="31" t="n">
        <f aca="false">H283/G283</f>
        <v>1</v>
      </c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172"/>
      <c r="AB283" s="172"/>
    </row>
    <row r="284" customFormat="false" ht="18.75" hidden="false" customHeight="true" outlineLevel="0" collapsed="false">
      <c r="A284" s="50" t="s">
        <v>171</v>
      </c>
      <c r="B284" s="62" t="s">
        <v>423</v>
      </c>
      <c r="C284" s="77" t="s">
        <v>162</v>
      </c>
      <c r="D284" s="77" t="s">
        <v>37</v>
      </c>
      <c r="E284" s="77" t="s">
        <v>210</v>
      </c>
      <c r="F284" s="77" t="s">
        <v>172</v>
      </c>
      <c r="G284" s="30" t="n">
        <f aca="false">+G285</f>
        <v>4199.3</v>
      </c>
      <c r="H284" s="30" t="n">
        <f aca="false">+H285</f>
        <v>4199.3</v>
      </c>
      <c r="I284" s="31" t="n">
        <f aca="false">H284/G284</f>
        <v>1</v>
      </c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172"/>
      <c r="AB284" s="172"/>
    </row>
    <row r="285" customFormat="false" ht="67.5" hidden="false" customHeight="true" outlineLevel="0" collapsed="false">
      <c r="A285" s="50" t="s">
        <v>173</v>
      </c>
      <c r="B285" s="62" t="s">
        <v>423</v>
      </c>
      <c r="C285" s="77" t="s">
        <v>162</v>
      </c>
      <c r="D285" s="77" t="s">
        <v>37</v>
      </c>
      <c r="E285" s="77" t="s">
        <v>210</v>
      </c>
      <c r="F285" s="77" t="s">
        <v>174</v>
      </c>
      <c r="G285" s="30" t="n">
        <v>4199.3</v>
      </c>
      <c r="H285" s="30" t="n">
        <v>4199.3</v>
      </c>
      <c r="I285" s="31" t="n">
        <f aca="false">H285/G285</f>
        <v>1</v>
      </c>
      <c r="J285" s="205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172"/>
      <c r="AB285" s="172"/>
    </row>
    <row r="286" s="247" customFormat="true" ht="21" hidden="false" customHeight="true" outlineLevel="0" collapsed="false">
      <c r="A286" s="236" t="s">
        <v>297</v>
      </c>
      <c r="B286" s="207" t="s">
        <v>423</v>
      </c>
      <c r="C286" s="207" t="s">
        <v>298</v>
      </c>
      <c r="D286" s="225"/>
      <c r="E286" s="225"/>
      <c r="F286" s="225"/>
      <c r="G286" s="179" t="n">
        <f aca="false">+G287</f>
        <v>1555</v>
      </c>
      <c r="H286" s="179" t="n">
        <f aca="false">+H287</f>
        <v>1450.1</v>
      </c>
      <c r="I286" s="180" t="n">
        <f aca="false">H286/G286</f>
        <v>0.932540192926045</v>
      </c>
      <c r="J286" s="245"/>
      <c r="K286" s="245"/>
      <c r="L286" s="245"/>
      <c r="M286" s="245"/>
      <c r="N286" s="245"/>
      <c r="O286" s="245"/>
      <c r="P286" s="245"/>
      <c r="Q286" s="245"/>
      <c r="R286" s="245"/>
      <c r="S286" s="245"/>
      <c r="T286" s="245"/>
      <c r="U286" s="245"/>
      <c r="V286" s="245"/>
      <c r="W286" s="245"/>
      <c r="X286" s="245"/>
      <c r="Y286" s="245"/>
      <c r="Z286" s="245"/>
      <c r="AA286" s="246"/>
      <c r="AB286" s="246"/>
    </row>
    <row r="287" s="247" customFormat="true" ht="21" hidden="false" customHeight="true" outlineLevel="0" collapsed="false">
      <c r="A287" s="204" t="s">
        <v>306</v>
      </c>
      <c r="B287" s="184" t="s">
        <v>423</v>
      </c>
      <c r="C287" s="184" t="s">
        <v>298</v>
      </c>
      <c r="D287" s="184" t="s">
        <v>37</v>
      </c>
      <c r="E287" s="77"/>
      <c r="F287" s="77"/>
      <c r="G287" s="191" t="n">
        <f aca="false">+G288+G292+G295</f>
        <v>1555</v>
      </c>
      <c r="H287" s="191" t="n">
        <f aca="false">+H288+H292+H295</f>
        <v>1450.1</v>
      </c>
      <c r="I287" s="187" t="n">
        <f aca="false">H287/G287</f>
        <v>0.932540192926045</v>
      </c>
      <c r="J287" s="245"/>
      <c r="K287" s="245"/>
      <c r="L287" s="245"/>
      <c r="M287" s="245"/>
      <c r="N287" s="245"/>
      <c r="O287" s="245"/>
      <c r="P287" s="245"/>
      <c r="Q287" s="245"/>
      <c r="R287" s="245"/>
      <c r="S287" s="245"/>
      <c r="T287" s="245"/>
      <c r="U287" s="245"/>
      <c r="V287" s="245"/>
      <c r="W287" s="245"/>
      <c r="X287" s="245"/>
      <c r="Y287" s="245"/>
      <c r="Z287" s="245"/>
      <c r="AA287" s="246"/>
      <c r="AB287" s="246"/>
    </row>
    <row r="288" s="247" customFormat="true" ht="66" hidden="false" customHeight="true" outlineLevel="0" collapsed="false">
      <c r="A288" s="50" t="s">
        <v>324</v>
      </c>
      <c r="B288" s="77" t="s">
        <v>423</v>
      </c>
      <c r="C288" s="62" t="s">
        <v>298</v>
      </c>
      <c r="D288" s="63" t="s">
        <v>37</v>
      </c>
      <c r="E288" s="63" t="s">
        <v>325</v>
      </c>
      <c r="F288" s="63"/>
      <c r="G288" s="59" t="n">
        <f aca="false">+G289</f>
        <v>50</v>
      </c>
      <c r="H288" s="59" t="n">
        <f aca="false">+H289</f>
        <v>0</v>
      </c>
      <c r="I288" s="38" t="n">
        <f aca="false">H288/G288</f>
        <v>0</v>
      </c>
      <c r="J288" s="245"/>
      <c r="K288" s="245"/>
      <c r="L288" s="245"/>
      <c r="M288" s="245"/>
      <c r="N288" s="245"/>
      <c r="O288" s="245"/>
      <c r="P288" s="245"/>
      <c r="Q288" s="245"/>
      <c r="R288" s="245"/>
      <c r="S288" s="245"/>
      <c r="T288" s="245"/>
      <c r="U288" s="245"/>
      <c r="V288" s="245"/>
      <c r="W288" s="245"/>
      <c r="X288" s="245"/>
      <c r="Y288" s="245"/>
      <c r="Z288" s="245"/>
      <c r="AA288" s="246"/>
      <c r="AB288" s="246"/>
    </row>
    <row r="289" s="247" customFormat="true" ht="22.5" hidden="false" customHeight="true" outlineLevel="0" collapsed="false">
      <c r="A289" s="32" t="s">
        <v>319</v>
      </c>
      <c r="B289" s="77" t="s">
        <v>423</v>
      </c>
      <c r="C289" s="62" t="s">
        <v>298</v>
      </c>
      <c r="D289" s="63" t="s">
        <v>37</v>
      </c>
      <c r="E289" s="63" t="s">
        <v>325</v>
      </c>
      <c r="F289" s="63" t="s">
        <v>270</v>
      </c>
      <c r="G289" s="59" t="n">
        <f aca="false">+G290</f>
        <v>50</v>
      </c>
      <c r="H289" s="59" t="n">
        <f aca="false">+H290</f>
        <v>0</v>
      </c>
      <c r="I289" s="38" t="n">
        <f aca="false">H289/G289</f>
        <v>0</v>
      </c>
      <c r="J289" s="245"/>
      <c r="K289" s="245"/>
      <c r="L289" s="245"/>
      <c r="M289" s="245"/>
      <c r="N289" s="245"/>
      <c r="O289" s="245"/>
      <c r="P289" s="245"/>
      <c r="Q289" s="245"/>
      <c r="R289" s="245"/>
      <c r="S289" s="245"/>
      <c r="T289" s="245"/>
      <c r="U289" s="245"/>
      <c r="V289" s="245"/>
      <c r="W289" s="245"/>
      <c r="X289" s="245"/>
      <c r="Y289" s="245"/>
      <c r="Z289" s="245"/>
      <c r="AA289" s="246"/>
      <c r="AB289" s="246"/>
    </row>
    <row r="290" s="247" customFormat="true" ht="39.75" hidden="false" customHeight="true" outlineLevel="0" collapsed="false">
      <c r="A290" s="50" t="s">
        <v>309</v>
      </c>
      <c r="B290" s="77" t="s">
        <v>423</v>
      </c>
      <c r="C290" s="62" t="s">
        <v>298</v>
      </c>
      <c r="D290" s="63" t="s">
        <v>37</v>
      </c>
      <c r="E290" s="63" t="s">
        <v>325</v>
      </c>
      <c r="F290" s="63" t="s">
        <v>310</v>
      </c>
      <c r="G290" s="59" t="n">
        <f aca="false">+G291</f>
        <v>50</v>
      </c>
      <c r="H290" s="59" t="n">
        <f aca="false">+H291</f>
        <v>0</v>
      </c>
      <c r="I290" s="38" t="n">
        <f aca="false">H290/G290</f>
        <v>0</v>
      </c>
      <c r="J290" s="245"/>
      <c r="K290" s="245"/>
      <c r="L290" s="245"/>
      <c r="M290" s="245"/>
      <c r="N290" s="245"/>
      <c r="O290" s="245"/>
      <c r="P290" s="245"/>
      <c r="Q290" s="245"/>
      <c r="R290" s="245"/>
      <c r="S290" s="245"/>
      <c r="T290" s="245"/>
      <c r="U290" s="245"/>
      <c r="V290" s="245"/>
      <c r="W290" s="245"/>
      <c r="X290" s="245"/>
      <c r="Y290" s="245"/>
      <c r="Z290" s="245"/>
      <c r="AA290" s="246"/>
      <c r="AB290" s="246"/>
    </row>
    <row r="291" s="247" customFormat="true" ht="39.75" hidden="false" customHeight="true" outlineLevel="0" collapsed="false">
      <c r="A291" s="50" t="s">
        <v>326</v>
      </c>
      <c r="B291" s="77" t="s">
        <v>423</v>
      </c>
      <c r="C291" s="62" t="s">
        <v>298</v>
      </c>
      <c r="D291" s="63" t="s">
        <v>37</v>
      </c>
      <c r="E291" s="63" t="s">
        <v>325</v>
      </c>
      <c r="F291" s="63" t="s">
        <v>327</v>
      </c>
      <c r="G291" s="59" t="n">
        <v>50</v>
      </c>
      <c r="H291" s="59" t="n">
        <v>0</v>
      </c>
      <c r="I291" s="38" t="n">
        <f aca="false">H291/G291</f>
        <v>0</v>
      </c>
      <c r="J291" s="245"/>
      <c r="K291" s="245"/>
      <c r="L291" s="245"/>
      <c r="M291" s="245"/>
      <c r="N291" s="245"/>
      <c r="O291" s="245"/>
      <c r="P291" s="245"/>
      <c r="Q291" s="245"/>
      <c r="R291" s="245"/>
      <c r="S291" s="245"/>
      <c r="T291" s="245"/>
      <c r="U291" s="245"/>
      <c r="V291" s="245"/>
      <c r="W291" s="245"/>
      <c r="X291" s="245"/>
      <c r="Y291" s="245"/>
      <c r="Z291" s="245"/>
      <c r="AA291" s="246"/>
      <c r="AB291" s="246"/>
    </row>
    <row r="292" s="247" customFormat="true" ht="36.75" hidden="false" customHeight="true" outlineLevel="0" collapsed="false">
      <c r="A292" s="138" t="s">
        <v>307</v>
      </c>
      <c r="B292" s="77" t="s">
        <v>423</v>
      </c>
      <c r="C292" s="62" t="s">
        <v>298</v>
      </c>
      <c r="D292" s="63" t="s">
        <v>37</v>
      </c>
      <c r="E292" s="63" t="s">
        <v>308</v>
      </c>
      <c r="F292" s="63"/>
      <c r="G292" s="59" t="n">
        <f aca="false">+G293</f>
        <v>403.5</v>
      </c>
      <c r="H292" s="59" t="n">
        <f aca="false">+H293</f>
        <v>403.5</v>
      </c>
      <c r="I292" s="38" t="n">
        <f aca="false">H292/G292</f>
        <v>1</v>
      </c>
      <c r="J292" s="245"/>
      <c r="K292" s="245"/>
      <c r="L292" s="245"/>
      <c r="M292" s="245"/>
      <c r="N292" s="245"/>
      <c r="O292" s="245"/>
      <c r="P292" s="245"/>
      <c r="Q292" s="245"/>
      <c r="R292" s="245"/>
      <c r="S292" s="245"/>
      <c r="T292" s="245"/>
      <c r="U292" s="245"/>
      <c r="V292" s="245"/>
      <c r="W292" s="245"/>
      <c r="X292" s="245"/>
      <c r="Y292" s="245"/>
      <c r="Z292" s="245"/>
      <c r="AA292" s="246"/>
      <c r="AB292" s="246"/>
    </row>
    <row r="293" s="247" customFormat="true" ht="39.75" hidden="false" customHeight="true" outlineLevel="0" collapsed="false">
      <c r="A293" s="50" t="s">
        <v>309</v>
      </c>
      <c r="B293" s="77" t="s">
        <v>423</v>
      </c>
      <c r="C293" s="62" t="s">
        <v>298</v>
      </c>
      <c r="D293" s="63" t="s">
        <v>37</v>
      </c>
      <c r="E293" s="63" t="s">
        <v>308</v>
      </c>
      <c r="F293" s="63" t="s">
        <v>310</v>
      </c>
      <c r="G293" s="59" t="n">
        <f aca="false">+G294</f>
        <v>403.5</v>
      </c>
      <c r="H293" s="59" t="n">
        <f aca="false">+H294</f>
        <v>403.5</v>
      </c>
      <c r="I293" s="38" t="n">
        <f aca="false">H293/G293</f>
        <v>1</v>
      </c>
      <c r="J293" s="245"/>
      <c r="K293" s="245"/>
      <c r="L293" s="245"/>
      <c r="M293" s="245"/>
      <c r="N293" s="245"/>
      <c r="O293" s="245"/>
      <c r="P293" s="245"/>
      <c r="Q293" s="245"/>
      <c r="R293" s="245"/>
      <c r="S293" s="245"/>
      <c r="T293" s="245"/>
      <c r="U293" s="245"/>
      <c r="V293" s="245"/>
      <c r="W293" s="245"/>
      <c r="X293" s="245"/>
      <c r="Y293" s="245"/>
      <c r="Z293" s="245"/>
      <c r="AA293" s="246"/>
      <c r="AB293" s="246"/>
    </row>
    <row r="294" s="247" customFormat="true" ht="23.25" hidden="false" customHeight="true" outlineLevel="0" collapsed="false">
      <c r="A294" s="50" t="s">
        <v>311</v>
      </c>
      <c r="B294" s="77" t="s">
        <v>423</v>
      </c>
      <c r="C294" s="62" t="s">
        <v>298</v>
      </c>
      <c r="D294" s="63" t="s">
        <v>37</v>
      </c>
      <c r="E294" s="63" t="s">
        <v>308</v>
      </c>
      <c r="F294" s="63" t="s">
        <v>312</v>
      </c>
      <c r="G294" s="59" t="n">
        <v>403.5</v>
      </c>
      <c r="H294" s="59" t="n">
        <v>403.5</v>
      </c>
      <c r="I294" s="38" t="n">
        <f aca="false">H294/G294</f>
        <v>1</v>
      </c>
      <c r="J294" s="245"/>
      <c r="K294" s="245"/>
      <c r="L294" s="245"/>
      <c r="M294" s="245"/>
      <c r="N294" s="245"/>
      <c r="O294" s="245"/>
      <c r="P294" s="245"/>
      <c r="Q294" s="245"/>
      <c r="R294" s="245"/>
      <c r="S294" s="245"/>
      <c r="T294" s="245"/>
      <c r="U294" s="245"/>
      <c r="V294" s="245"/>
      <c r="W294" s="245"/>
      <c r="X294" s="245"/>
      <c r="Y294" s="245"/>
      <c r="Z294" s="245"/>
      <c r="AA294" s="246"/>
      <c r="AB294" s="246"/>
    </row>
    <row r="295" s="247" customFormat="true" ht="130.5" hidden="false" customHeight="true" outlineLevel="0" collapsed="false">
      <c r="A295" s="138" t="s">
        <v>315</v>
      </c>
      <c r="B295" s="77" t="s">
        <v>423</v>
      </c>
      <c r="C295" s="62" t="s">
        <v>298</v>
      </c>
      <c r="D295" s="63" t="s">
        <v>37</v>
      </c>
      <c r="E295" s="63" t="s">
        <v>316</v>
      </c>
      <c r="F295" s="63"/>
      <c r="G295" s="59" t="n">
        <f aca="false">+G296</f>
        <v>1101.5</v>
      </c>
      <c r="H295" s="59" t="n">
        <f aca="false">+H296</f>
        <v>1046.6</v>
      </c>
      <c r="I295" s="38" t="n">
        <f aca="false">H295/G295</f>
        <v>0.950158874262369</v>
      </c>
      <c r="J295" s="245"/>
      <c r="K295" s="245"/>
      <c r="L295" s="245"/>
      <c r="M295" s="245"/>
      <c r="N295" s="245"/>
      <c r="O295" s="245"/>
      <c r="P295" s="245"/>
      <c r="Q295" s="245"/>
      <c r="R295" s="245"/>
      <c r="S295" s="245"/>
      <c r="T295" s="245"/>
      <c r="U295" s="245"/>
      <c r="V295" s="245"/>
      <c r="W295" s="245"/>
      <c r="X295" s="245"/>
      <c r="Y295" s="245"/>
      <c r="Z295" s="245"/>
      <c r="AA295" s="246"/>
      <c r="AB295" s="246"/>
    </row>
    <row r="296" s="247" customFormat="true" ht="24.75" hidden="false" customHeight="true" outlineLevel="0" collapsed="false">
      <c r="A296" s="139" t="s">
        <v>317</v>
      </c>
      <c r="B296" s="77" t="s">
        <v>423</v>
      </c>
      <c r="C296" s="62" t="s">
        <v>298</v>
      </c>
      <c r="D296" s="63" t="s">
        <v>37</v>
      </c>
      <c r="E296" s="63" t="s">
        <v>316</v>
      </c>
      <c r="F296" s="63" t="s">
        <v>132</v>
      </c>
      <c r="G296" s="59" t="n">
        <f aca="false">+G297</f>
        <v>1101.5</v>
      </c>
      <c r="H296" s="59" t="n">
        <f aca="false">+H297</f>
        <v>1046.6</v>
      </c>
      <c r="I296" s="38" t="n">
        <f aca="false">H296/G296</f>
        <v>0.950158874262369</v>
      </c>
      <c r="J296" s="245"/>
      <c r="K296" s="245"/>
      <c r="L296" s="245"/>
      <c r="M296" s="245"/>
      <c r="N296" s="245"/>
      <c r="O296" s="245"/>
      <c r="P296" s="245"/>
      <c r="Q296" s="245"/>
      <c r="R296" s="245"/>
      <c r="S296" s="245"/>
      <c r="T296" s="245"/>
      <c r="U296" s="245"/>
      <c r="V296" s="245"/>
      <c r="W296" s="245"/>
      <c r="X296" s="245"/>
      <c r="Y296" s="245"/>
      <c r="Z296" s="245"/>
      <c r="AA296" s="246"/>
      <c r="AB296" s="246"/>
    </row>
    <row r="297" s="247" customFormat="true" ht="50.25" hidden="false" customHeight="true" outlineLevel="0" collapsed="false">
      <c r="A297" s="140" t="s">
        <v>318</v>
      </c>
      <c r="B297" s="77" t="s">
        <v>423</v>
      </c>
      <c r="C297" s="62" t="s">
        <v>298</v>
      </c>
      <c r="D297" s="63" t="s">
        <v>37</v>
      </c>
      <c r="E297" s="63" t="s">
        <v>316</v>
      </c>
      <c r="F297" s="63" t="s">
        <v>174</v>
      </c>
      <c r="G297" s="59" t="n">
        <v>1101.5</v>
      </c>
      <c r="H297" s="59" t="n">
        <v>1046.6</v>
      </c>
      <c r="I297" s="38" t="n">
        <f aca="false">H297/G297</f>
        <v>0.950158874262369</v>
      </c>
      <c r="J297" s="245"/>
      <c r="K297" s="245"/>
      <c r="L297" s="245"/>
      <c r="M297" s="245"/>
      <c r="N297" s="245"/>
      <c r="O297" s="245"/>
      <c r="P297" s="245"/>
      <c r="Q297" s="245"/>
      <c r="R297" s="245"/>
      <c r="S297" s="245"/>
      <c r="T297" s="245"/>
      <c r="U297" s="245"/>
      <c r="V297" s="245"/>
      <c r="W297" s="245"/>
      <c r="X297" s="245"/>
      <c r="Y297" s="245"/>
      <c r="Z297" s="245"/>
      <c r="AA297" s="246"/>
      <c r="AB297" s="246"/>
    </row>
    <row r="298" s="247" customFormat="true" ht="24" hidden="false" customHeight="true" outlineLevel="0" collapsed="false">
      <c r="A298" s="236" t="s">
        <v>431</v>
      </c>
      <c r="B298" s="248" t="n">
        <v>902</v>
      </c>
      <c r="C298" s="207" t="s">
        <v>356</v>
      </c>
      <c r="D298" s="207"/>
      <c r="E298" s="207"/>
      <c r="F298" s="207"/>
      <c r="G298" s="179" t="n">
        <f aca="false">+G299</f>
        <v>11629.3</v>
      </c>
      <c r="H298" s="179" t="n">
        <f aca="false">+H299</f>
        <v>11551</v>
      </c>
      <c r="I298" s="180" t="n">
        <f aca="false">H298/G298</f>
        <v>0.993267006612608</v>
      </c>
      <c r="J298" s="245"/>
      <c r="K298" s="245"/>
      <c r="L298" s="245"/>
      <c r="M298" s="245"/>
      <c r="N298" s="245"/>
      <c r="O298" s="245"/>
      <c r="P298" s="245"/>
      <c r="Q298" s="245"/>
      <c r="R298" s="245"/>
      <c r="S298" s="245"/>
      <c r="T298" s="245"/>
      <c r="U298" s="245"/>
      <c r="V298" s="245"/>
      <c r="W298" s="245"/>
      <c r="X298" s="245"/>
      <c r="Y298" s="245"/>
      <c r="Z298" s="245"/>
      <c r="AA298" s="246"/>
      <c r="AB298" s="246"/>
    </row>
    <row r="299" s="247" customFormat="true" ht="18.75" hidden="false" customHeight="true" outlineLevel="0" collapsed="false">
      <c r="A299" s="33" t="s">
        <v>357</v>
      </c>
      <c r="B299" s="249" t="n">
        <v>902</v>
      </c>
      <c r="C299" s="77" t="s">
        <v>356</v>
      </c>
      <c r="D299" s="77" t="s">
        <v>22</v>
      </c>
      <c r="E299" s="77"/>
      <c r="F299" s="77"/>
      <c r="G299" s="82" t="n">
        <f aca="false">+G300+G303+G307+G311+G315</f>
        <v>11629.3</v>
      </c>
      <c r="H299" s="82" t="n">
        <f aca="false">+H300+H303+H307+H311+H315</f>
        <v>11551</v>
      </c>
      <c r="I299" s="31" t="n">
        <f aca="false">H299/G299</f>
        <v>0.993267006612608</v>
      </c>
      <c r="J299" s="245"/>
      <c r="K299" s="245"/>
      <c r="L299" s="245"/>
      <c r="M299" s="245"/>
      <c r="N299" s="245"/>
      <c r="O299" s="245"/>
      <c r="P299" s="245"/>
      <c r="Q299" s="245"/>
      <c r="R299" s="245"/>
      <c r="S299" s="245"/>
      <c r="T299" s="245"/>
      <c r="U299" s="245"/>
      <c r="V299" s="245"/>
      <c r="W299" s="245"/>
      <c r="X299" s="245"/>
      <c r="Y299" s="245"/>
      <c r="Z299" s="245"/>
      <c r="AA299" s="246"/>
      <c r="AB299" s="246"/>
    </row>
    <row r="300" s="247" customFormat="true" ht="33" hidden="false" customHeight="true" outlineLevel="0" collapsed="false">
      <c r="A300" s="32" t="s">
        <v>81</v>
      </c>
      <c r="B300" s="249" t="n">
        <v>902</v>
      </c>
      <c r="C300" s="42" t="s">
        <v>356</v>
      </c>
      <c r="D300" s="63" t="s">
        <v>22</v>
      </c>
      <c r="E300" s="63" t="s">
        <v>358</v>
      </c>
      <c r="F300" s="63" t="s">
        <v>94</v>
      </c>
      <c r="G300" s="59" t="n">
        <f aca="false">+G301</f>
        <v>357.8</v>
      </c>
      <c r="H300" s="59" t="n">
        <f aca="false">+H301</f>
        <v>357.8</v>
      </c>
      <c r="I300" s="134" t="n">
        <f aca="false">H300/G300</f>
        <v>1</v>
      </c>
      <c r="J300" s="245"/>
      <c r="K300" s="245"/>
      <c r="L300" s="245"/>
      <c r="M300" s="245"/>
      <c r="N300" s="245"/>
      <c r="O300" s="245"/>
      <c r="P300" s="245"/>
      <c r="Q300" s="245"/>
      <c r="R300" s="245"/>
      <c r="S300" s="245"/>
      <c r="T300" s="245"/>
      <c r="U300" s="245"/>
      <c r="V300" s="245"/>
      <c r="W300" s="245"/>
      <c r="X300" s="245"/>
      <c r="Y300" s="245"/>
      <c r="Z300" s="245"/>
      <c r="AA300" s="246"/>
      <c r="AB300" s="246"/>
    </row>
    <row r="301" s="247" customFormat="true" ht="34.5" hidden="false" customHeight="true" outlineLevel="0" collapsed="false">
      <c r="A301" s="50" t="s">
        <v>42</v>
      </c>
      <c r="B301" s="249" t="n">
        <v>902</v>
      </c>
      <c r="C301" s="42" t="s">
        <v>356</v>
      </c>
      <c r="D301" s="63" t="s">
        <v>22</v>
      </c>
      <c r="E301" s="63" t="s">
        <v>358</v>
      </c>
      <c r="F301" s="63" t="s">
        <v>43</v>
      </c>
      <c r="G301" s="59" t="n">
        <f aca="false">+G302</f>
        <v>357.8</v>
      </c>
      <c r="H301" s="59" t="n">
        <f aca="false">+H302</f>
        <v>357.8</v>
      </c>
      <c r="I301" s="134" t="n">
        <f aca="false">H301/G301</f>
        <v>1</v>
      </c>
      <c r="J301" s="245"/>
      <c r="K301" s="245"/>
      <c r="L301" s="245"/>
      <c r="M301" s="245"/>
      <c r="N301" s="245"/>
      <c r="O301" s="245"/>
      <c r="P301" s="245"/>
      <c r="Q301" s="245"/>
      <c r="R301" s="245"/>
      <c r="S301" s="245"/>
      <c r="T301" s="245"/>
      <c r="U301" s="245"/>
      <c r="V301" s="245"/>
      <c r="W301" s="245"/>
      <c r="X301" s="245"/>
      <c r="Y301" s="245"/>
      <c r="Z301" s="245"/>
      <c r="AA301" s="246"/>
      <c r="AB301" s="246"/>
    </row>
    <row r="302" s="247" customFormat="true" ht="33.75" hidden="false" customHeight="true" outlineLevel="0" collapsed="false">
      <c r="A302" s="50" t="s">
        <v>46</v>
      </c>
      <c r="B302" s="249" t="n">
        <v>902</v>
      </c>
      <c r="C302" s="42" t="s">
        <v>356</v>
      </c>
      <c r="D302" s="63" t="s">
        <v>22</v>
      </c>
      <c r="E302" s="63" t="s">
        <v>358</v>
      </c>
      <c r="F302" s="63" t="s">
        <v>47</v>
      </c>
      <c r="G302" s="59" t="n">
        <v>357.8</v>
      </c>
      <c r="H302" s="59" t="n">
        <v>357.8</v>
      </c>
      <c r="I302" s="134" t="n">
        <f aca="false">H302/G302</f>
        <v>1</v>
      </c>
      <c r="J302" s="245"/>
      <c r="K302" s="245"/>
      <c r="L302" s="245"/>
      <c r="M302" s="245"/>
      <c r="N302" s="245"/>
      <c r="O302" s="245"/>
      <c r="P302" s="245"/>
      <c r="Q302" s="245"/>
      <c r="R302" s="245"/>
      <c r="S302" s="245"/>
      <c r="T302" s="245"/>
      <c r="U302" s="245"/>
      <c r="V302" s="245"/>
      <c r="W302" s="245"/>
      <c r="X302" s="245"/>
      <c r="Y302" s="245"/>
      <c r="Z302" s="245"/>
      <c r="AA302" s="246"/>
      <c r="AB302" s="246"/>
    </row>
    <row r="303" s="247" customFormat="true" ht="48.75" hidden="false" customHeight="true" outlineLevel="0" collapsed="false">
      <c r="A303" s="33" t="s">
        <v>140</v>
      </c>
      <c r="B303" s="249" t="n">
        <v>902</v>
      </c>
      <c r="C303" s="77" t="s">
        <v>356</v>
      </c>
      <c r="D303" s="77" t="s">
        <v>22</v>
      </c>
      <c r="E303" s="77" t="s">
        <v>358</v>
      </c>
      <c r="F303" s="77" t="s">
        <v>141</v>
      </c>
      <c r="G303" s="82" t="n">
        <f aca="false">G304</f>
        <v>6947</v>
      </c>
      <c r="H303" s="82" t="n">
        <f aca="false">H304</f>
        <v>6868.7</v>
      </c>
      <c r="I303" s="31" t="n">
        <f aca="false">H303/G303</f>
        <v>0.988728947747229</v>
      </c>
      <c r="J303" s="245"/>
      <c r="K303" s="245"/>
      <c r="L303" s="245"/>
      <c r="M303" s="245"/>
      <c r="N303" s="245"/>
      <c r="O303" s="245"/>
      <c r="P303" s="245"/>
      <c r="Q303" s="245"/>
      <c r="R303" s="245"/>
      <c r="S303" s="245"/>
      <c r="T303" s="245"/>
      <c r="U303" s="245"/>
      <c r="V303" s="245"/>
      <c r="W303" s="245"/>
      <c r="X303" s="245"/>
      <c r="Y303" s="245"/>
      <c r="Z303" s="245"/>
      <c r="AA303" s="246"/>
      <c r="AB303" s="246"/>
    </row>
    <row r="304" s="247" customFormat="true" ht="18.75" hidden="false" customHeight="true" outlineLevel="0" collapsed="false">
      <c r="A304" s="33" t="s">
        <v>142</v>
      </c>
      <c r="B304" s="249" t="n">
        <v>902</v>
      </c>
      <c r="C304" s="77" t="s">
        <v>356</v>
      </c>
      <c r="D304" s="77" t="s">
        <v>22</v>
      </c>
      <c r="E304" s="77" t="s">
        <v>358</v>
      </c>
      <c r="F304" s="77" t="s">
        <v>143</v>
      </c>
      <c r="G304" s="82" t="n">
        <f aca="false">G305+G306</f>
        <v>6947</v>
      </c>
      <c r="H304" s="82" t="n">
        <f aca="false">H305+H306</f>
        <v>6868.7</v>
      </c>
      <c r="I304" s="31" t="n">
        <f aca="false">H304/G304</f>
        <v>0.988728947747229</v>
      </c>
      <c r="J304" s="245"/>
      <c r="K304" s="245"/>
      <c r="L304" s="245"/>
      <c r="M304" s="245"/>
      <c r="N304" s="245"/>
      <c r="O304" s="245"/>
      <c r="P304" s="245"/>
      <c r="Q304" s="245"/>
      <c r="R304" s="245"/>
      <c r="S304" s="245"/>
      <c r="T304" s="245"/>
      <c r="U304" s="245"/>
      <c r="V304" s="245"/>
      <c r="W304" s="245"/>
      <c r="X304" s="245"/>
      <c r="Y304" s="245"/>
      <c r="Z304" s="245"/>
      <c r="AA304" s="246"/>
      <c r="AB304" s="246"/>
    </row>
    <row r="305" s="247" customFormat="true" ht="46.5" hidden="false" customHeight="true" outlineLevel="0" collapsed="false">
      <c r="A305" s="33" t="s">
        <v>227</v>
      </c>
      <c r="B305" s="249" t="n">
        <v>902</v>
      </c>
      <c r="C305" s="77" t="s">
        <v>356</v>
      </c>
      <c r="D305" s="77" t="s">
        <v>22</v>
      </c>
      <c r="E305" s="77" t="s">
        <v>358</v>
      </c>
      <c r="F305" s="77" t="s">
        <v>228</v>
      </c>
      <c r="G305" s="59" t="n">
        <v>6567.9</v>
      </c>
      <c r="H305" s="60" t="n">
        <v>6489.6</v>
      </c>
      <c r="I305" s="31" t="n">
        <f aca="false">H305/G305</f>
        <v>0.988078381217741</v>
      </c>
      <c r="J305" s="245"/>
      <c r="K305" s="245"/>
      <c r="L305" s="245"/>
      <c r="M305" s="245"/>
      <c r="N305" s="245"/>
      <c r="O305" s="245"/>
      <c r="P305" s="245"/>
      <c r="Q305" s="245"/>
      <c r="R305" s="245"/>
      <c r="S305" s="245"/>
      <c r="T305" s="245"/>
      <c r="U305" s="245"/>
      <c r="V305" s="245"/>
      <c r="W305" s="245"/>
      <c r="X305" s="245"/>
      <c r="Y305" s="245"/>
      <c r="Z305" s="245"/>
      <c r="AA305" s="246"/>
      <c r="AB305" s="246"/>
    </row>
    <row r="306" s="247" customFormat="true" ht="36" hidden="false" customHeight="true" outlineLevel="0" collapsed="false">
      <c r="A306" s="50" t="s">
        <v>144</v>
      </c>
      <c r="B306" s="249" t="n">
        <v>902</v>
      </c>
      <c r="C306" s="77" t="s">
        <v>356</v>
      </c>
      <c r="D306" s="77" t="s">
        <v>22</v>
      </c>
      <c r="E306" s="77" t="s">
        <v>358</v>
      </c>
      <c r="F306" s="77" t="s">
        <v>145</v>
      </c>
      <c r="G306" s="59" t="n">
        <v>379.1</v>
      </c>
      <c r="H306" s="60" t="n">
        <v>379.1</v>
      </c>
      <c r="I306" s="31" t="n">
        <f aca="false">H306/G306</f>
        <v>1</v>
      </c>
      <c r="J306" s="245"/>
      <c r="K306" s="245"/>
      <c r="L306" s="245"/>
      <c r="M306" s="245"/>
      <c r="N306" s="245"/>
      <c r="O306" s="245"/>
      <c r="P306" s="245"/>
      <c r="Q306" s="245"/>
      <c r="R306" s="245"/>
      <c r="S306" s="245"/>
      <c r="T306" s="245"/>
      <c r="U306" s="245"/>
      <c r="V306" s="245"/>
      <c r="W306" s="245"/>
      <c r="X306" s="245"/>
      <c r="Y306" s="245"/>
      <c r="Z306" s="245"/>
      <c r="AA306" s="246"/>
      <c r="AB306" s="246"/>
    </row>
    <row r="307" s="247" customFormat="true" ht="51.75" hidden="false" customHeight="true" outlineLevel="0" collapsed="false">
      <c r="A307" s="40" t="s">
        <v>60</v>
      </c>
      <c r="B307" s="249" t="n">
        <v>902</v>
      </c>
      <c r="C307" s="63" t="s">
        <v>356</v>
      </c>
      <c r="D307" s="63" t="s">
        <v>22</v>
      </c>
      <c r="E307" s="63" t="s">
        <v>61</v>
      </c>
      <c r="F307" s="63"/>
      <c r="G307" s="59" t="n">
        <f aca="false">+G308</f>
        <v>1102.4</v>
      </c>
      <c r="H307" s="59" t="n">
        <f aca="false">+H308</f>
        <v>1102.4</v>
      </c>
      <c r="I307" s="134" t="n">
        <f aca="false">H307/G307</f>
        <v>1</v>
      </c>
      <c r="J307" s="245"/>
      <c r="K307" s="245"/>
      <c r="L307" s="245"/>
      <c r="M307" s="245"/>
      <c r="N307" s="245"/>
      <c r="O307" s="245"/>
      <c r="P307" s="245"/>
      <c r="Q307" s="245"/>
      <c r="R307" s="245"/>
      <c r="S307" s="245"/>
      <c r="T307" s="245"/>
      <c r="U307" s="245"/>
      <c r="V307" s="245"/>
      <c r="W307" s="245"/>
      <c r="X307" s="245"/>
      <c r="Y307" s="245"/>
      <c r="Z307" s="245"/>
      <c r="AA307" s="246"/>
      <c r="AB307" s="246"/>
    </row>
    <row r="308" s="247" customFormat="true" ht="31.5" hidden="false" customHeight="true" outlineLevel="0" collapsed="false">
      <c r="A308" s="48" t="s">
        <v>140</v>
      </c>
      <c r="B308" s="249" t="n">
        <v>902</v>
      </c>
      <c r="C308" s="63" t="s">
        <v>356</v>
      </c>
      <c r="D308" s="63" t="s">
        <v>22</v>
      </c>
      <c r="E308" s="63" t="s">
        <v>61</v>
      </c>
      <c r="F308" s="63" t="s">
        <v>141</v>
      </c>
      <c r="G308" s="59" t="n">
        <f aca="false">+G309</f>
        <v>1102.4</v>
      </c>
      <c r="H308" s="59" t="n">
        <f aca="false">+H309</f>
        <v>1102.4</v>
      </c>
      <c r="I308" s="134" t="n">
        <f aca="false">H308/G308</f>
        <v>1</v>
      </c>
      <c r="J308" s="245"/>
      <c r="K308" s="245"/>
      <c r="L308" s="245"/>
      <c r="M308" s="245"/>
      <c r="N308" s="245"/>
      <c r="O308" s="245"/>
      <c r="P308" s="245"/>
      <c r="Q308" s="245"/>
      <c r="R308" s="245"/>
      <c r="S308" s="245"/>
      <c r="T308" s="245"/>
      <c r="U308" s="245"/>
      <c r="V308" s="245"/>
      <c r="W308" s="245"/>
      <c r="X308" s="245"/>
      <c r="Y308" s="245"/>
      <c r="Z308" s="245"/>
      <c r="AA308" s="246"/>
      <c r="AB308" s="246"/>
    </row>
    <row r="309" s="247" customFormat="true" ht="23.25" hidden="false" customHeight="true" outlineLevel="0" collapsed="false">
      <c r="A309" s="50" t="s">
        <v>142</v>
      </c>
      <c r="B309" s="249" t="n">
        <v>902</v>
      </c>
      <c r="C309" s="63" t="s">
        <v>356</v>
      </c>
      <c r="D309" s="63" t="s">
        <v>22</v>
      </c>
      <c r="E309" s="63" t="s">
        <v>61</v>
      </c>
      <c r="F309" s="63" t="s">
        <v>143</v>
      </c>
      <c r="G309" s="59" t="n">
        <f aca="false">+G310</f>
        <v>1102.4</v>
      </c>
      <c r="H309" s="59" t="n">
        <f aca="false">+H310</f>
        <v>1102.4</v>
      </c>
      <c r="I309" s="134" t="n">
        <f aca="false">H309/G309</f>
        <v>1</v>
      </c>
      <c r="J309" s="245"/>
      <c r="K309" s="245"/>
      <c r="L309" s="245"/>
      <c r="M309" s="245"/>
      <c r="N309" s="245"/>
      <c r="O309" s="245"/>
      <c r="P309" s="245"/>
      <c r="Q309" s="245"/>
      <c r="R309" s="245"/>
      <c r="S309" s="245"/>
      <c r="T309" s="245"/>
      <c r="U309" s="245"/>
      <c r="V309" s="245"/>
      <c r="W309" s="245"/>
      <c r="X309" s="245"/>
      <c r="Y309" s="245"/>
      <c r="Z309" s="245"/>
      <c r="AA309" s="246"/>
      <c r="AB309" s="246"/>
    </row>
    <row r="310" s="247" customFormat="true" ht="36" hidden="false" customHeight="true" outlineLevel="0" collapsed="false">
      <c r="A310" s="128" t="s">
        <v>144</v>
      </c>
      <c r="B310" s="249" t="n">
        <v>902</v>
      </c>
      <c r="C310" s="63" t="s">
        <v>356</v>
      </c>
      <c r="D310" s="63" t="s">
        <v>22</v>
      </c>
      <c r="E310" s="63" t="s">
        <v>61</v>
      </c>
      <c r="F310" s="63" t="s">
        <v>145</v>
      </c>
      <c r="G310" s="59" t="n">
        <v>1102.4</v>
      </c>
      <c r="H310" s="59" t="n">
        <v>1102.4</v>
      </c>
      <c r="I310" s="38" t="n">
        <f aca="false">H310/G310</f>
        <v>1</v>
      </c>
      <c r="J310" s="245"/>
      <c r="K310" s="245"/>
      <c r="L310" s="245"/>
      <c r="M310" s="245"/>
      <c r="N310" s="245"/>
      <c r="O310" s="245"/>
      <c r="P310" s="245"/>
      <c r="Q310" s="245"/>
      <c r="R310" s="245"/>
      <c r="S310" s="245"/>
      <c r="T310" s="245"/>
      <c r="U310" s="245"/>
      <c r="V310" s="245"/>
      <c r="W310" s="245"/>
      <c r="X310" s="245"/>
      <c r="Y310" s="245"/>
      <c r="Z310" s="245"/>
      <c r="AA310" s="246"/>
      <c r="AB310" s="246"/>
    </row>
    <row r="311" s="247" customFormat="true" ht="48.75" hidden="false" customHeight="true" outlineLevel="0" collapsed="false">
      <c r="A311" s="33" t="s">
        <v>34</v>
      </c>
      <c r="B311" s="249" t="n">
        <v>902</v>
      </c>
      <c r="C311" s="63" t="s">
        <v>356</v>
      </c>
      <c r="D311" s="63" t="s">
        <v>22</v>
      </c>
      <c r="E311" s="63" t="s">
        <v>35</v>
      </c>
      <c r="F311" s="63"/>
      <c r="G311" s="59" t="n">
        <f aca="false">+G312</f>
        <v>1608.8</v>
      </c>
      <c r="H311" s="59" t="n">
        <f aca="false">+H312</f>
        <v>1608.8</v>
      </c>
      <c r="I311" s="38" t="n">
        <f aca="false">H311/G311</f>
        <v>1</v>
      </c>
      <c r="J311" s="245"/>
      <c r="K311" s="245"/>
      <c r="L311" s="245"/>
      <c r="M311" s="245"/>
      <c r="N311" s="245"/>
      <c r="O311" s="245"/>
      <c r="P311" s="245"/>
      <c r="Q311" s="245"/>
      <c r="R311" s="245"/>
      <c r="S311" s="245"/>
      <c r="T311" s="245"/>
      <c r="U311" s="245"/>
      <c r="V311" s="245"/>
      <c r="W311" s="245"/>
      <c r="X311" s="245"/>
      <c r="Y311" s="245"/>
      <c r="Z311" s="245"/>
      <c r="AA311" s="246"/>
      <c r="AB311" s="246"/>
    </row>
    <row r="312" s="247" customFormat="true" ht="48.75" hidden="false" customHeight="true" outlineLevel="0" collapsed="false">
      <c r="A312" s="48" t="s">
        <v>140</v>
      </c>
      <c r="B312" s="249" t="n">
        <v>902</v>
      </c>
      <c r="C312" s="63" t="s">
        <v>356</v>
      </c>
      <c r="D312" s="63" t="s">
        <v>22</v>
      </c>
      <c r="E312" s="63" t="s">
        <v>35</v>
      </c>
      <c r="F312" s="63" t="s">
        <v>141</v>
      </c>
      <c r="G312" s="59" t="n">
        <f aca="false">G313</f>
        <v>1608.8</v>
      </c>
      <c r="H312" s="59" t="n">
        <f aca="false">H313</f>
        <v>1608.8</v>
      </c>
      <c r="I312" s="38" t="n">
        <f aca="false">H312/G312</f>
        <v>1</v>
      </c>
      <c r="J312" s="245"/>
      <c r="K312" s="245"/>
      <c r="L312" s="245"/>
      <c r="M312" s="245"/>
      <c r="N312" s="245"/>
      <c r="O312" s="245"/>
      <c r="P312" s="245"/>
      <c r="Q312" s="245"/>
      <c r="R312" s="245"/>
      <c r="S312" s="245"/>
      <c r="T312" s="245"/>
      <c r="U312" s="245"/>
      <c r="V312" s="245"/>
      <c r="W312" s="245"/>
      <c r="X312" s="245"/>
      <c r="Y312" s="245"/>
      <c r="Z312" s="245"/>
      <c r="AA312" s="246"/>
      <c r="AB312" s="246"/>
    </row>
    <row r="313" s="247" customFormat="true" ht="21.75" hidden="false" customHeight="true" outlineLevel="0" collapsed="false">
      <c r="A313" s="50" t="s">
        <v>142</v>
      </c>
      <c r="B313" s="249" t="n">
        <v>902</v>
      </c>
      <c r="C313" s="63" t="s">
        <v>356</v>
      </c>
      <c r="D313" s="63" t="s">
        <v>22</v>
      </c>
      <c r="E313" s="63" t="s">
        <v>35</v>
      </c>
      <c r="F313" s="63" t="s">
        <v>143</v>
      </c>
      <c r="G313" s="59" t="n">
        <f aca="false">G314</f>
        <v>1608.8</v>
      </c>
      <c r="H313" s="59" t="n">
        <f aca="false">H314</f>
        <v>1608.8</v>
      </c>
      <c r="I313" s="38" t="n">
        <f aca="false">H313/G313</f>
        <v>1</v>
      </c>
      <c r="J313" s="245"/>
      <c r="K313" s="245"/>
      <c r="L313" s="245"/>
      <c r="M313" s="245"/>
      <c r="N313" s="245"/>
      <c r="O313" s="245"/>
      <c r="P313" s="245"/>
      <c r="Q313" s="245"/>
      <c r="R313" s="245"/>
      <c r="S313" s="245"/>
      <c r="T313" s="245"/>
      <c r="U313" s="245"/>
      <c r="V313" s="245"/>
      <c r="W313" s="245"/>
      <c r="X313" s="245"/>
      <c r="Y313" s="245"/>
      <c r="Z313" s="245"/>
      <c r="AA313" s="246"/>
      <c r="AB313" s="246"/>
    </row>
    <row r="314" s="247" customFormat="true" ht="33.75" hidden="false" customHeight="true" outlineLevel="0" collapsed="false">
      <c r="A314" s="128" t="s">
        <v>144</v>
      </c>
      <c r="B314" s="249" t="n">
        <v>902</v>
      </c>
      <c r="C314" s="63" t="s">
        <v>356</v>
      </c>
      <c r="D314" s="63" t="s">
        <v>22</v>
      </c>
      <c r="E314" s="63" t="s">
        <v>35</v>
      </c>
      <c r="F314" s="63" t="s">
        <v>145</v>
      </c>
      <c r="G314" s="59" t="n">
        <v>1608.8</v>
      </c>
      <c r="H314" s="59" t="n">
        <v>1608.8</v>
      </c>
      <c r="I314" s="38" t="n">
        <f aca="false">H314/G314</f>
        <v>1</v>
      </c>
      <c r="J314" s="245"/>
      <c r="K314" s="245"/>
      <c r="L314" s="245"/>
      <c r="M314" s="245"/>
      <c r="N314" s="245"/>
      <c r="O314" s="245"/>
      <c r="P314" s="245"/>
      <c r="Q314" s="245"/>
      <c r="R314" s="245"/>
      <c r="S314" s="245"/>
      <c r="T314" s="245"/>
      <c r="U314" s="245"/>
      <c r="V314" s="245"/>
      <c r="W314" s="245"/>
      <c r="X314" s="245"/>
      <c r="Y314" s="245"/>
      <c r="Z314" s="245"/>
      <c r="AA314" s="246"/>
      <c r="AB314" s="246"/>
    </row>
    <row r="315" s="247" customFormat="true" ht="51" hidden="false" customHeight="true" outlineLevel="0" collapsed="false">
      <c r="A315" s="50" t="s">
        <v>118</v>
      </c>
      <c r="B315" s="249" t="n">
        <v>902</v>
      </c>
      <c r="C315" s="62" t="s">
        <v>356</v>
      </c>
      <c r="D315" s="63" t="s">
        <v>22</v>
      </c>
      <c r="E315" s="77" t="s">
        <v>119</v>
      </c>
      <c r="F315" s="77"/>
      <c r="G315" s="59" t="n">
        <f aca="false">+G316</f>
        <v>1613.3</v>
      </c>
      <c r="H315" s="59" t="n">
        <f aca="false">+H316</f>
        <v>1613.3</v>
      </c>
      <c r="I315" s="38" t="n">
        <f aca="false">H315/G315</f>
        <v>1</v>
      </c>
      <c r="J315" s="245"/>
      <c r="K315" s="245"/>
      <c r="L315" s="245"/>
      <c r="M315" s="245"/>
      <c r="N315" s="245"/>
      <c r="O315" s="245"/>
      <c r="P315" s="245"/>
      <c r="Q315" s="245"/>
      <c r="R315" s="245"/>
      <c r="S315" s="245"/>
      <c r="T315" s="245"/>
      <c r="U315" s="245"/>
      <c r="V315" s="245"/>
      <c r="W315" s="245"/>
      <c r="X315" s="245"/>
      <c r="Y315" s="245"/>
      <c r="Z315" s="245"/>
      <c r="AA315" s="246"/>
      <c r="AB315" s="246"/>
    </row>
    <row r="316" s="247" customFormat="true" ht="48.75" hidden="false" customHeight="true" outlineLevel="0" collapsed="false">
      <c r="A316" s="48" t="s">
        <v>140</v>
      </c>
      <c r="B316" s="249" t="n">
        <v>902</v>
      </c>
      <c r="C316" s="62" t="s">
        <v>356</v>
      </c>
      <c r="D316" s="63" t="s">
        <v>22</v>
      </c>
      <c r="E316" s="77" t="s">
        <v>119</v>
      </c>
      <c r="F316" s="77" t="s">
        <v>141</v>
      </c>
      <c r="G316" s="59" t="n">
        <f aca="false">+G317</f>
        <v>1613.3</v>
      </c>
      <c r="H316" s="59" t="n">
        <f aca="false">+H317</f>
        <v>1613.3</v>
      </c>
      <c r="I316" s="38" t="n">
        <f aca="false">H316/G316</f>
        <v>1</v>
      </c>
      <c r="J316" s="245"/>
      <c r="K316" s="245"/>
      <c r="L316" s="245"/>
      <c r="M316" s="245"/>
      <c r="N316" s="245"/>
      <c r="O316" s="245"/>
      <c r="P316" s="245"/>
      <c r="Q316" s="245"/>
      <c r="R316" s="245"/>
      <c r="S316" s="245"/>
      <c r="T316" s="245"/>
      <c r="U316" s="245"/>
      <c r="V316" s="245"/>
      <c r="W316" s="245"/>
      <c r="X316" s="245"/>
      <c r="Y316" s="245"/>
      <c r="Z316" s="245"/>
      <c r="AA316" s="246"/>
      <c r="AB316" s="246"/>
    </row>
    <row r="317" s="247" customFormat="true" ht="19.5" hidden="false" customHeight="true" outlineLevel="0" collapsed="false">
      <c r="A317" s="50" t="s">
        <v>142</v>
      </c>
      <c r="B317" s="249" t="n">
        <v>902</v>
      </c>
      <c r="C317" s="62" t="s">
        <v>356</v>
      </c>
      <c r="D317" s="63" t="s">
        <v>22</v>
      </c>
      <c r="E317" s="77" t="s">
        <v>119</v>
      </c>
      <c r="F317" s="77" t="s">
        <v>143</v>
      </c>
      <c r="G317" s="59" t="n">
        <f aca="false">+G318</f>
        <v>1613.3</v>
      </c>
      <c r="H317" s="59" t="n">
        <f aca="false">+H318</f>
        <v>1613.3</v>
      </c>
      <c r="I317" s="38" t="n">
        <f aca="false">H317/G317</f>
        <v>1</v>
      </c>
      <c r="J317" s="245"/>
      <c r="K317" s="245"/>
      <c r="L317" s="245"/>
      <c r="M317" s="245"/>
      <c r="N317" s="245"/>
      <c r="O317" s="245"/>
      <c r="P317" s="245"/>
      <c r="Q317" s="245"/>
      <c r="R317" s="245"/>
      <c r="S317" s="245"/>
      <c r="T317" s="245"/>
      <c r="U317" s="245"/>
      <c r="V317" s="245"/>
      <c r="W317" s="245"/>
      <c r="X317" s="245"/>
      <c r="Y317" s="245"/>
      <c r="Z317" s="245"/>
      <c r="AA317" s="246"/>
      <c r="AB317" s="246"/>
    </row>
    <row r="318" s="247" customFormat="true" ht="33.75" hidden="false" customHeight="true" outlineLevel="0" collapsed="false">
      <c r="A318" s="50" t="s">
        <v>144</v>
      </c>
      <c r="B318" s="249" t="n">
        <v>902</v>
      </c>
      <c r="C318" s="62" t="s">
        <v>356</v>
      </c>
      <c r="D318" s="63" t="s">
        <v>22</v>
      </c>
      <c r="E318" s="77" t="s">
        <v>119</v>
      </c>
      <c r="F318" s="77" t="s">
        <v>145</v>
      </c>
      <c r="G318" s="59" t="n">
        <v>1613.3</v>
      </c>
      <c r="H318" s="59" t="n">
        <v>1613.3</v>
      </c>
      <c r="I318" s="38" t="n">
        <f aca="false">H318/G318</f>
        <v>1</v>
      </c>
      <c r="J318" s="245"/>
      <c r="K318" s="245"/>
      <c r="L318" s="245"/>
      <c r="M318" s="245"/>
      <c r="N318" s="245"/>
      <c r="O318" s="245"/>
      <c r="P318" s="245"/>
      <c r="Q318" s="245"/>
      <c r="R318" s="245"/>
      <c r="S318" s="245"/>
      <c r="T318" s="245"/>
      <c r="U318" s="245"/>
      <c r="V318" s="245"/>
      <c r="W318" s="245"/>
      <c r="X318" s="245"/>
      <c r="Y318" s="245"/>
      <c r="Z318" s="245"/>
      <c r="AA318" s="246"/>
      <c r="AB318" s="246"/>
    </row>
    <row r="319" s="247" customFormat="true" ht="21" hidden="false" customHeight="true" outlineLevel="0" collapsed="false">
      <c r="A319" s="177" t="s">
        <v>432</v>
      </c>
      <c r="B319" s="207" t="n">
        <v>902</v>
      </c>
      <c r="C319" s="207" t="s">
        <v>189</v>
      </c>
      <c r="D319" s="225"/>
      <c r="E319" s="225"/>
      <c r="F319" s="225"/>
      <c r="G319" s="217" t="n">
        <f aca="false">G320</f>
        <v>750</v>
      </c>
      <c r="H319" s="217" t="n">
        <f aca="false">H320</f>
        <v>750</v>
      </c>
      <c r="I319" s="209" t="n">
        <f aca="false">H319/G319</f>
        <v>1</v>
      </c>
      <c r="J319" s="245"/>
      <c r="K319" s="245"/>
      <c r="L319" s="245"/>
      <c r="M319" s="245"/>
      <c r="N319" s="245"/>
      <c r="O319" s="245"/>
      <c r="P319" s="245"/>
      <c r="Q319" s="245"/>
      <c r="R319" s="245"/>
      <c r="S319" s="245"/>
      <c r="T319" s="245"/>
      <c r="U319" s="245"/>
      <c r="V319" s="245"/>
      <c r="W319" s="245"/>
      <c r="X319" s="245"/>
      <c r="Y319" s="245"/>
      <c r="Z319" s="245"/>
      <c r="AA319" s="246"/>
      <c r="AB319" s="246"/>
    </row>
    <row r="320" s="247" customFormat="true" ht="20.25" hidden="false" customHeight="true" outlineLevel="0" collapsed="false">
      <c r="A320" s="32" t="s">
        <v>361</v>
      </c>
      <c r="B320" s="77" t="n">
        <v>902</v>
      </c>
      <c r="C320" s="62" t="s">
        <v>189</v>
      </c>
      <c r="D320" s="63" t="s">
        <v>22</v>
      </c>
      <c r="E320" s="63"/>
      <c r="F320" s="63"/>
      <c r="G320" s="82" t="n">
        <f aca="false">G321+G324</f>
        <v>750</v>
      </c>
      <c r="H320" s="82" t="n">
        <f aca="false">H321+H324</f>
        <v>750</v>
      </c>
      <c r="I320" s="31" t="n">
        <f aca="false">H320/G320</f>
        <v>1</v>
      </c>
      <c r="J320" s="245"/>
      <c r="K320" s="245"/>
      <c r="L320" s="245"/>
      <c r="M320" s="245"/>
      <c r="N320" s="245"/>
      <c r="O320" s="245"/>
      <c r="P320" s="245"/>
      <c r="Q320" s="245"/>
      <c r="R320" s="245"/>
      <c r="S320" s="245"/>
      <c r="T320" s="245"/>
      <c r="U320" s="245"/>
      <c r="V320" s="245"/>
      <c r="W320" s="245"/>
      <c r="X320" s="245"/>
      <c r="Y320" s="245"/>
      <c r="Z320" s="245"/>
      <c r="AA320" s="246"/>
      <c r="AB320" s="246"/>
    </row>
    <row r="321" s="247" customFormat="true" ht="49.5" hidden="false" customHeight="true" outlineLevel="0" collapsed="false">
      <c r="A321" s="33" t="s">
        <v>140</v>
      </c>
      <c r="B321" s="77" t="n">
        <v>902</v>
      </c>
      <c r="C321" s="62" t="s">
        <v>189</v>
      </c>
      <c r="D321" s="63" t="s">
        <v>22</v>
      </c>
      <c r="E321" s="63" t="s">
        <v>362</v>
      </c>
      <c r="F321" s="63" t="s">
        <v>141</v>
      </c>
      <c r="G321" s="82" t="n">
        <f aca="false">G322</f>
        <v>600</v>
      </c>
      <c r="H321" s="82" t="n">
        <f aca="false">H322</f>
        <v>600</v>
      </c>
      <c r="I321" s="31" t="n">
        <f aca="false">H321/G321</f>
        <v>1</v>
      </c>
      <c r="J321" s="245"/>
      <c r="K321" s="245"/>
      <c r="L321" s="245"/>
      <c r="M321" s="245"/>
      <c r="N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6"/>
      <c r="AB321" s="246"/>
    </row>
    <row r="322" s="247" customFormat="true" ht="18.75" hidden="false" customHeight="true" outlineLevel="0" collapsed="false">
      <c r="A322" s="57" t="s">
        <v>198</v>
      </c>
      <c r="B322" s="77" t="n">
        <v>902</v>
      </c>
      <c r="C322" s="62" t="s">
        <v>189</v>
      </c>
      <c r="D322" s="63" t="s">
        <v>22</v>
      </c>
      <c r="E322" s="63" t="s">
        <v>362</v>
      </c>
      <c r="F322" s="63" t="s">
        <v>199</v>
      </c>
      <c r="G322" s="82" t="n">
        <f aca="false">G323</f>
        <v>600</v>
      </c>
      <c r="H322" s="82" t="n">
        <f aca="false">H323</f>
        <v>600</v>
      </c>
      <c r="I322" s="31" t="n">
        <f aca="false">H322/G322</f>
        <v>1</v>
      </c>
      <c r="J322" s="245"/>
      <c r="K322" s="245"/>
      <c r="L322" s="245"/>
      <c r="M322" s="245"/>
      <c r="N322" s="245"/>
      <c r="O322" s="245"/>
      <c r="P322" s="245"/>
      <c r="Q322" s="245"/>
      <c r="R322" s="245"/>
      <c r="S322" s="245"/>
      <c r="T322" s="245"/>
      <c r="U322" s="245"/>
      <c r="V322" s="245"/>
      <c r="W322" s="245"/>
      <c r="X322" s="245"/>
      <c r="Y322" s="245"/>
      <c r="Z322" s="245"/>
      <c r="AA322" s="246"/>
      <c r="AB322" s="246"/>
    </row>
    <row r="323" s="247" customFormat="true" ht="65.25" hidden="false" customHeight="true" outlineLevel="0" collapsed="false">
      <c r="A323" s="57" t="s">
        <v>363</v>
      </c>
      <c r="B323" s="77" t="n">
        <v>902</v>
      </c>
      <c r="C323" s="62" t="s">
        <v>189</v>
      </c>
      <c r="D323" s="63" t="s">
        <v>22</v>
      </c>
      <c r="E323" s="63" t="s">
        <v>362</v>
      </c>
      <c r="F323" s="63" t="s">
        <v>201</v>
      </c>
      <c r="G323" s="82" t="n">
        <v>600</v>
      </c>
      <c r="H323" s="238" t="n">
        <v>600</v>
      </c>
      <c r="I323" s="31" t="n">
        <f aca="false">H323/G323</f>
        <v>1</v>
      </c>
      <c r="J323" s="245"/>
      <c r="K323" s="245"/>
      <c r="L323" s="245"/>
      <c r="M323" s="245"/>
      <c r="N323" s="245"/>
      <c r="O323" s="245"/>
      <c r="P323" s="245"/>
      <c r="Q323" s="245"/>
      <c r="R323" s="245"/>
      <c r="S323" s="245"/>
      <c r="T323" s="245"/>
      <c r="U323" s="245"/>
      <c r="V323" s="245"/>
      <c r="W323" s="245"/>
      <c r="X323" s="245"/>
      <c r="Y323" s="245"/>
      <c r="Z323" s="245"/>
      <c r="AA323" s="246"/>
      <c r="AB323" s="246"/>
    </row>
    <row r="324" s="247" customFormat="true" ht="33.75" hidden="false" customHeight="true" outlineLevel="0" collapsed="false">
      <c r="A324" s="50" t="s">
        <v>114</v>
      </c>
      <c r="B324" s="77" t="n">
        <v>902</v>
      </c>
      <c r="C324" s="62" t="s">
        <v>189</v>
      </c>
      <c r="D324" s="63" t="s">
        <v>22</v>
      </c>
      <c r="E324" s="63" t="s">
        <v>115</v>
      </c>
      <c r="F324" s="77"/>
      <c r="G324" s="82" t="n">
        <f aca="false">+G325</f>
        <v>150</v>
      </c>
      <c r="H324" s="82" t="n">
        <f aca="false">+H325</f>
        <v>150</v>
      </c>
      <c r="I324" s="31" t="n">
        <f aca="false">H324/G324</f>
        <v>1</v>
      </c>
      <c r="J324" s="245"/>
      <c r="K324" s="245"/>
      <c r="L324" s="245"/>
      <c r="M324" s="245"/>
      <c r="N324" s="245"/>
      <c r="O324" s="245"/>
      <c r="P324" s="245"/>
      <c r="Q324" s="245"/>
      <c r="R324" s="245"/>
      <c r="S324" s="245"/>
      <c r="T324" s="245"/>
      <c r="U324" s="245"/>
      <c r="V324" s="245"/>
      <c r="W324" s="245"/>
      <c r="X324" s="245"/>
      <c r="Y324" s="245"/>
      <c r="Z324" s="245"/>
      <c r="AA324" s="246"/>
      <c r="AB324" s="246"/>
    </row>
    <row r="325" s="247" customFormat="true" ht="47.25" hidden="false" customHeight="true" outlineLevel="0" collapsed="false">
      <c r="A325" s="48" t="s">
        <v>140</v>
      </c>
      <c r="B325" s="77" t="n">
        <v>902</v>
      </c>
      <c r="C325" s="62" t="s">
        <v>189</v>
      </c>
      <c r="D325" s="63" t="s">
        <v>22</v>
      </c>
      <c r="E325" s="63" t="s">
        <v>115</v>
      </c>
      <c r="F325" s="77" t="s">
        <v>141</v>
      </c>
      <c r="G325" s="82" t="n">
        <f aca="false">+G326</f>
        <v>150</v>
      </c>
      <c r="H325" s="82" t="n">
        <f aca="false">+H326</f>
        <v>150</v>
      </c>
      <c r="I325" s="31" t="n">
        <f aca="false">H325/G325</f>
        <v>1</v>
      </c>
      <c r="J325" s="245"/>
      <c r="K325" s="245"/>
      <c r="L325" s="245"/>
      <c r="M325" s="245"/>
      <c r="N325" s="245"/>
      <c r="O325" s="245"/>
      <c r="P325" s="245"/>
      <c r="Q325" s="245"/>
      <c r="R325" s="245"/>
      <c r="S325" s="245"/>
      <c r="T325" s="245"/>
      <c r="U325" s="245"/>
      <c r="V325" s="245"/>
      <c r="W325" s="245"/>
      <c r="X325" s="245"/>
      <c r="Y325" s="245"/>
      <c r="Z325" s="245"/>
      <c r="AA325" s="246"/>
      <c r="AB325" s="246"/>
    </row>
    <row r="326" s="247" customFormat="true" ht="21.75" hidden="false" customHeight="true" outlineLevel="0" collapsed="false">
      <c r="A326" s="57" t="s">
        <v>198</v>
      </c>
      <c r="B326" s="77" t="n">
        <v>902</v>
      </c>
      <c r="C326" s="62" t="s">
        <v>189</v>
      </c>
      <c r="D326" s="63" t="s">
        <v>22</v>
      </c>
      <c r="E326" s="63" t="s">
        <v>115</v>
      </c>
      <c r="F326" s="77" t="s">
        <v>199</v>
      </c>
      <c r="G326" s="82" t="n">
        <f aca="false">+G327</f>
        <v>150</v>
      </c>
      <c r="H326" s="82" t="n">
        <f aca="false">+H327</f>
        <v>150</v>
      </c>
      <c r="I326" s="31" t="n">
        <f aca="false">H326/G326</f>
        <v>1</v>
      </c>
      <c r="J326" s="245"/>
      <c r="K326" s="245"/>
      <c r="L326" s="245"/>
      <c r="M326" s="245"/>
      <c r="N326" s="245"/>
      <c r="O326" s="245"/>
      <c r="P326" s="245"/>
      <c r="Q326" s="245"/>
      <c r="R326" s="245"/>
      <c r="S326" s="245"/>
      <c r="T326" s="245"/>
      <c r="U326" s="245"/>
      <c r="V326" s="245"/>
      <c r="W326" s="245"/>
      <c r="X326" s="245"/>
      <c r="Y326" s="245"/>
      <c r="Z326" s="245"/>
      <c r="AA326" s="246"/>
      <c r="AB326" s="246"/>
    </row>
    <row r="327" s="247" customFormat="true" ht="65.25" hidden="false" customHeight="true" outlineLevel="0" collapsed="false">
      <c r="A327" s="57" t="s">
        <v>363</v>
      </c>
      <c r="B327" s="77" t="n">
        <v>902</v>
      </c>
      <c r="C327" s="62" t="s">
        <v>189</v>
      </c>
      <c r="D327" s="63" t="s">
        <v>22</v>
      </c>
      <c r="E327" s="63" t="s">
        <v>115</v>
      </c>
      <c r="F327" s="77" t="s">
        <v>201</v>
      </c>
      <c r="G327" s="82" t="n">
        <v>150</v>
      </c>
      <c r="H327" s="238" t="n">
        <v>150</v>
      </c>
      <c r="I327" s="31" t="n">
        <f aca="false">H327/G327</f>
        <v>1</v>
      </c>
      <c r="J327" s="245"/>
      <c r="K327" s="245"/>
      <c r="L327" s="245"/>
      <c r="M327" s="245"/>
      <c r="N327" s="245"/>
      <c r="O327" s="245"/>
      <c r="P327" s="245"/>
      <c r="Q327" s="245"/>
      <c r="R327" s="245"/>
      <c r="S327" s="245"/>
      <c r="T327" s="245"/>
      <c r="U327" s="245"/>
      <c r="V327" s="245"/>
      <c r="W327" s="245"/>
      <c r="X327" s="245"/>
      <c r="Y327" s="245"/>
      <c r="Z327" s="245"/>
      <c r="AA327" s="246"/>
      <c r="AB327" s="246"/>
    </row>
    <row r="328" s="247" customFormat="true" ht="30" hidden="false" customHeight="true" outlineLevel="0" collapsed="false">
      <c r="A328" s="236" t="s">
        <v>364</v>
      </c>
      <c r="B328" s="207" t="n">
        <v>902</v>
      </c>
      <c r="C328" s="207" t="s">
        <v>84</v>
      </c>
      <c r="D328" s="207"/>
      <c r="E328" s="207"/>
      <c r="F328" s="207"/>
      <c r="G328" s="217" t="n">
        <f aca="false">G329</f>
        <v>11</v>
      </c>
      <c r="H328" s="217" t="n">
        <f aca="false">H329</f>
        <v>11</v>
      </c>
      <c r="I328" s="209" t="n">
        <f aca="false">H328/G328</f>
        <v>1</v>
      </c>
      <c r="J328" s="245"/>
      <c r="K328" s="245"/>
      <c r="L328" s="245"/>
      <c r="M328" s="245"/>
      <c r="N328" s="245"/>
      <c r="O328" s="245"/>
      <c r="P328" s="245"/>
      <c r="Q328" s="245"/>
      <c r="R328" s="245"/>
      <c r="S328" s="245"/>
      <c r="T328" s="245"/>
      <c r="U328" s="245"/>
      <c r="V328" s="245"/>
      <c r="W328" s="245"/>
      <c r="X328" s="245"/>
      <c r="Y328" s="245"/>
      <c r="Z328" s="245"/>
      <c r="AA328" s="246"/>
      <c r="AB328" s="246"/>
    </row>
    <row r="329" s="247" customFormat="true" ht="30" hidden="false" customHeight="true" outlineLevel="0" collapsed="false">
      <c r="A329" s="33" t="s">
        <v>365</v>
      </c>
      <c r="B329" s="77" t="n">
        <v>902</v>
      </c>
      <c r="C329" s="62" t="s">
        <v>84</v>
      </c>
      <c r="D329" s="62" t="s">
        <v>20</v>
      </c>
      <c r="E329" s="62"/>
      <c r="F329" s="62"/>
      <c r="G329" s="122" t="n">
        <f aca="false">G330</f>
        <v>11</v>
      </c>
      <c r="H329" s="122" t="n">
        <f aca="false">H330</f>
        <v>11</v>
      </c>
      <c r="I329" s="31" t="n">
        <f aca="false">H329/G329</f>
        <v>1</v>
      </c>
      <c r="J329" s="245"/>
      <c r="K329" s="245"/>
      <c r="L329" s="245"/>
      <c r="M329" s="245"/>
      <c r="N329" s="245"/>
      <c r="O329" s="245"/>
      <c r="P329" s="245"/>
      <c r="Q329" s="245"/>
      <c r="R329" s="245"/>
      <c r="S329" s="245"/>
      <c r="T329" s="245"/>
      <c r="U329" s="245"/>
      <c r="V329" s="245"/>
      <c r="W329" s="245"/>
      <c r="X329" s="245"/>
      <c r="Y329" s="245"/>
      <c r="Z329" s="245"/>
      <c r="AA329" s="246"/>
      <c r="AB329" s="246"/>
    </row>
    <row r="330" s="247" customFormat="true" ht="30" hidden="false" customHeight="true" outlineLevel="0" collapsed="false">
      <c r="A330" s="33" t="s">
        <v>433</v>
      </c>
      <c r="B330" s="77" t="n">
        <v>902</v>
      </c>
      <c r="C330" s="62" t="s">
        <v>84</v>
      </c>
      <c r="D330" s="62" t="s">
        <v>20</v>
      </c>
      <c r="E330" s="62" t="s">
        <v>367</v>
      </c>
      <c r="F330" s="62"/>
      <c r="G330" s="122" t="n">
        <f aca="false">G331</f>
        <v>11</v>
      </c>
      <c r="H330" s="122" t="n">
        <f aca="false">H331</f>
        <v>11</v>
      </c>
      <c r="I330" s="31" t="n">
        <f aca="false">H330/G330</f>
        <v>1</v>
      </c>
      <c r="J330" s="245"/>
      <c r="K330" s="245"/>
      <c r="L330" s="245"/>
      <c r="M330" s="245"/>
      <c r="N330" s="245"/>
      <c r="O330" s="245"/>
      <c r="P330" s="245"/>
      <c r="Q330" s="245"/>
      <c r="R330" s="245"/>
      <c r="S330" s="245"/>
      <c r="T330" s="245"/>
      <c r="U330" s="245"/>
      <c r="V330" s="245"/>
      <c r="W330" s="245"/>
      <c r="X330" s="245"/>
      <c r="Y330" s="245"/>
      <c r="Z330" s="245"/>
      <c r="AA330" s="246"/>
      <c r="AB330" s="246"/>
    </row>
    <row r="331" s="247" customFormat="true" ht="36" hidden="false" customHeight="true" outlineLevel="0" collapsed="false">
      <c r="A331" s="33" t="s">
        <v>434</v>
      </c>
      <c r="B331" s="77" t="n">
        <v>902</v>
      </c>
      <c r="C331" s="62" t="s">
        <v>84</v>
      </c>
      <c r="D331" s="62" t="s">
        <v>20</v>
      </c>
      <c r="E331" s="62" t="s">
        <v>367</v>
      </c>
      <c r="F331" s="62"/>
      <c r="G331" s="122" t="n">
        <f aca="false">G332</f>
        <v>11</v>
      </c>
      <c r="H331" s="122" t="n">
        <f aca="false">H332</f>
        <v>11</v>
      </c>
      <c r="I331" s="31" t="n">
        <f aca="false">H331/G331</f>
        <v>1</v>
      </c>
      <c r="J331" s="245"/>
      <c r="K331" s="245"/>
      <c r="L331" s="245"/>
      <c r="M331" s="245"/>
      <c r="N331" s="245"/>
      <c r="O331" s="245"/>
      <c r="P331" s="245"/>
      <c r="Q331" s="245"/>
      <c r="R331" s="245"/>
      <c r="S331" s="245"/>
      <c r="T331" s="245"/>
      <c r="U331" s="245"/>
      <c r="V331" s="245"/>
      <c r="W331" s="245"/>
      <c r="X331" s="245"/>
      <c r="Y331" s="245"/>
      <c r="Z331" s="245"/>
      <c r="AA331" s="246"/>
      <c r="AB331" s="246"/>
    </row>
    <row r="332" s="247" customFormat="true" ht="30" hidden="false" customHeight="true" outlineLevel="0" collapsed="false">
      <c r="A332" s="33" t="s">
        <v>435</v>
      </c>
      <c r="B332" s="77" t="n">
        <v>902</v>
      </c>
      <c r="C332" s="62" t="s">
        <v>84</v>
      </c>
      <c r="D332" s="62" t="s">
        <v>20</v>
      </c>
      <c r="E332" s="62" t="s">
        <v>367</v>
      </c>
      <c r="F332" s="62" t="s">
        <v>368</v>
      </c>
      <c r="G332" s="122" t="n">
        <f aca="false">G333</f>
        <v>11</v>
      </c>
      <c r="H332" s="122" t="n">
        <f aca="false">H333</f>
        <v>11</v>
      </c>
      <c r="I332" s="31" t="n">
        <f aca="false">H332/G332</f>
        <v>1</v>
      </c>
      <c r="J332" s="245"/>
      <c r="K332" s="245"/>
      <c r="L332" s="245"/>
      <c r="M332" s="245"/>
      <c r="N332" s="245"/>
      <c r="O332" s="245"/>
      <c r="P332" s="245"/>
      <c r="Q332" s="245"/>
      <c r="R332" s="245"/>
      <c r="S332" s="245"/>
      <c r="T332" s="245"/>
      <c r="U332" s="245"/>
      <c r="V332" s="245"/>
      <c r="W332" s="245"/>
      <c r="X332" s="245"/>
      <c r="Y332" s="245"/>
      <c r="Z332" s="245"/>
      <c r="AA332" s="246"/>
      <c r="AB332" s="246"/>
    </row>
    <row r="333" s="247" customFormat="true" ht="21.75" hidden="false" customHeight="true" outlineLevel="0" collapsed="false">
      <c r="A333" s="33" t="s">
        <v>436</v>
      </c>
      <c r="B333" s="77" t="n">
        <v>902</v>
      </c>
      <c r="C333" s="62" t="s">
        <v>84</v>
      </c>
      <c r="D333" s="62" t="s">
        <v>20</v>
      </c>
      <c r="E333" s="62" t="s">
        <v>367</v>
      </c>
      <c r="F333" s="62" t="s">
        <v>370</v>
      </c>
      <c r="G333" s="59" t="n">
        <v>11</v>
      </c>
      <c r="H333" s="59" t="n">
        <v>11</v>
      </c>
      <c r="I333" s="38" t="n">
        <f aca="false">H333/G333</f>
        <v>1</v>
      </c>
      <c r="J333" s="245"/>
      <c r="K333" s="245"/>
      <c r="L333" s="245"/>
      <c r="M333" s="245"/>
      <c r="N333" s="245"/>
      <c r="O333" s="245"/>
      <c r="P333" s="245"/>
      <c r="Q333" s="245"/>
      <c r="R333" s="245"/>
      <c r="S333" s="245"/>
      <c r="T333" s="245"/>
      <c r="U333" s="245"/>
      <c r="V333" s="245"/>
      <c r="W333" s="245"/>
      <c r="X333" s="245"/>
      <c r="Y333" s="245"/>
      <c r="Z333" s="245"/>
      <c r="AA333" s="246"/>
      <c r="AB333" s="246"/>
    </row>
    <row r="334" s="247" customFormat="true" ht="51" hidden="false" customHeight="true" outlineLevel="0" collapsed="false">
      <c r="A334" s="236" t="s">
        <v>437</v>
      </c>
      <c r="B334" s="207" t="s">
        <v>423</v>
      </c>
      <c r="C334" s="207" t="s">
        <v>151</v>
      </c>
      <c r="D334" s="225"/>
      <c r="E334" s="225"/>
      <c r="F334" s="225"/>
      <c r="G334" s="179" t="n">
        <f aca="false">+G335+G344+G353</f>
        <v>56864</v>
      </c>
      <c r="H334" s="179" t="n">
        <f aca="false">+H335+H344+H353</f>
        <v>56864</v>
      </c>
      <c r="I334" s="180" t="n">
        <f aca="false">H334/G334</f>
        <v>1</v>
      </c>
      <c r="J334" s="245"/>
      <c r="K334" s="245"/>
      <c r="L334" s="245"/>
      <c r="M334" s="245"/>
      <c r="N334" s="245"/>
      <c r="O334" s="245"/>
      <c r="P334" s="245"/>
      <c r="Q334" s="245"/>
      <c r="R334" s="245"/>
      <c r="S334" s="245"/>
      <c r="T334" s="245"/>
      <c r="U334" s="245"/>
      <c r="V334" s="245"/>
      <c r="W334" s="245"/>
      <c r="X334" s="245"/>
      <c r="Y334" s="245"/>
      <c r="Z334" s="245"/>
      <c r="AA334" s="246"/>
      <c r="AB334" s="246"/>
    </row>
    <row r="335" s="247" customFormat="true" ht="36" hidden="false" customHeight="true" outlineLevel="0" collapsed="false">
      <c r="A335" s="250" t="s">
        <v>371</v>
      </c>
      <c r="B335" s="184" t="s">
        <v>423</v>
      </c>
      <c r="C335" s="184" t="s">
        <v>151</v>
      </c>
      <c r="D335" s="184" t="s">
        <v>20</v>
      </c>
      <c r="E335" s="184"/>
      <c r="F335" s="184"/>
      <c r="G335" s="191" t="n">
        <f aca="false">G336+G340</f>
        <v>27239</v>
      </c>
      <c r="H335" s="191" t="n">
        <f aca="false">H336+H340</f>
        <v>27239</v>
      </c>
      <c r="I335" s="187" t="n">
        <f aca="false">H335/G335</f>
        <v>1</v>
      </c>
      <c r="J335" s="245"/>
      <c r="K335" s="245"/>
      <c r="L335" s="245"/>
      <c r="M335" s="245"/>
      <c r="N335" s="245"/>
      <c r="O335" s="245"/>
      <c r="P335" s="245"/>
      <c r="Q335" s="245"/>
      <c r="R335" s="245"/>
      <c r="S335" s="245"/>
      <c r="T335" s="245"/>
      <c r="U335" s="245"/>
      <c r="V335" s="245"/>
      <c r="W335" s="245"/>
      <c r="X335" s="245"/>
      <c r="Y335" s="245"/>
      <c r="Z335" s="245"/>
      <c r="AA335" s="246"/>
      <c r="AB335" s="246"/>
    </row>
    <row r="336" s="247" customFormat="true" ht="35.25" hidden="false" customHeight="true" outlineLevel="0" collapsed="false">
      <c r="A336" s="48" t="s">
        <v>372</v>
      </c>
      <c r="B336" s="62" t="s">
        <v>423</v>
      </c>
      <c r="C336" s="62" t="s">
        <v>151</v>
      </c>
      <c r="D336" s="63" t="s">
        <v>20</v>
      </c>
      <c r="E336" s="119" t="s">
        <v>373</v>
      </c>
      <c r="F336" s="63"/>
      <c r="G336" s="242" t="n">
        <f aca="false">+G337</f>
        <v>25123</v>
      </c>
      <c r="H336" s="242" t="n">
        <f aca="false">+H337</f>
        <v>25123</v>
      </c>
      <c r="I336" s="189" t="n">
        <f aca="false">H336/G336</f>
        <v>1</v>
      </c>
      <c r="J336" s="245"/>
      <c r="K336" s="245"/>
      <c r="L336" s="245"/>
      <c r="M336" s="245"/>
      <c r="N336" s="245"/>
      <c r="O336" s="245"/>
      <c r="P336" s="245"/>
      <c r="Q336" s="245"/>
      <c r="R336" s="245"/>
      <c r="S336" s="245"/>
      <c r="T336" s="245"/>
      <c r="U336" s="245"/>
      <c r="V336" s="245"/>
      <c r="W336" s="245"/>
      <c r="X336" s="245"/>
      <c r="Y336" s="245"/>
      <c r="Z336" s="245"/>
      <c r="AA336" s="246"/>
      <c r="AB336" s="246"/>
    </row>
    <row r="337" s="247" customFormat="true" ht="18.75" hidden="false" customHeight="true" outlineLevel="0" collapsed="false">
      <c r="A337" s="41" t="s">
        <v>170</v>
      </c>
      <c r="B337" s="62" t="s">
        <v>423</v>
      </c>
      <c r="C337" s="62" t="s">
        <v>151</v>
      </c>
      <c r="D337" s="63" t="s">
        <v>20</v>
      </c>
      <c r="E337" s="119" t="s">
        <v>373</v>
      </c>
      <c r="F337" s="63" t="s">
        <v>132</v>
      </c>
      <c r="G337" s="242" t="n">
        <f aca="false">+G338</f>
        <v>25123</v>
      </c>
      <c r="H337" s="242" t="n">
        <f aca="false">+H338</f>
        <v>25123</v>
      </c>
      <c r="I337" s="189" t="n">
        <f aca="false">H337/G337</f>
        <v>1</v>
      </c>
      <c r="J337" s="245"/>
      <c r="K337" s="245"/>
      <c r="L337" s="245"/>
      <c r="M337" s="245"/>
      <c r="N337" s="245"/>
      <c r="O337" s="245"/>
      <c r="P337" s="245"/>
      <c r="Q337" s="245"/>
      <c r="R337" s="245"/>
      <c r="S337" s="245"/>
      <c r="T337" s="245"/>
      <c r="U337" s="245"/>
      <c r="V337" s="245"/>
      <c r="W337" s="245"/>
      <c r="X337" s="245"/>
      <c r="Y337" s="245"/>
      <c r="Z337" s="245"/>
      <c r="AA337" s="246"/>
      <c r="AB337" s="246"/>
    </row>
    <row r="338" s="247" customFormat="true" ht="17.25" hidden="false" customHeight="true" outlineLevel="0" collapsed="false">
      <c r="A338" s="41" t="s">
        <v>374</v>
      </c>
      <c r="B338" s="62" t="s">
        <v>423</v>
      </c>
      <c r="C338" s="62" t="s">
        <v>151</v>
      </c>
      <c r="D338" s="63" t="s">
        <v>20</v>
      </c>
      <c r="E338" s="119" t="s">
        <v>373</v>
      </c>
      <c r="F338" s="63" t="s">
        <v>375</v>
      </c>
      <c r="G338" s="242" t="n">
        <f aca="false">+G339</f>
        <v>25123</v>
      </c>
      <c r="H338" s="242" t="n">
        <f aca="false">+H339</f>
        <v>25123</v>
      </c>
      <c r="I338" s="189" t="n">
        <f aca="false">H338/G338</f>
        <v>1</v>
      </c>
      <c r="J338" s="245"/>
      <c r="K338" s="245"/>
      <c r="L338" s="245"/>
      <c r="M338" s="245"/>
      <c r="N338" s="245"/>
      <c r="O338" s="245"/>
      <c r="P338" s="245"/>
      <c r="Q338" s="245"/>
      <c r="R338" s="245"/>
      <c r="S338" s="245"/>
      <c r="T338" s="245"/>
      <c r="U338" s="245"/>
      <c r="V338" s="245"/>
      <c r="W338" s="245"/>
      <c r="X338" s="245"/>
      <c r="Y338" s="245"/>
      <c r="Z338" s="245"/>
      <c r="AA338" s="246"/>
      <c r="AB338" s="246"/>
    </row>
    <row r="339" s="247" customFormat="true" ht="32.25" hidden="false" customHeight="true" outlineLevel="0" collapsed="false">
      <c r="A339" s="41" t="s">
        <v>376</v>
      </c>
      <c r="B339" s="62" t="s">
        <v>423</v>
      </c>
      <c r="C339" s="62" t="s">
        <v>151</v>
      </c>
      <c r="D339" s="63" t="s">
        <v>20</v>
      </c>
      <c r="E339" s="119" t="s">
        <v>373</v>
      </c>
      <c r="F339" s="63" t="s">
        <v>377</v>
      </c>
      <c r="G339" s="59" t="n">
        <v>25123</v>
      </c>
      <c r="H339" s="59" t="n">
        <v>25123</v>
      </c>
      <c r="I339" s="38" t="n">
        <f aca="false">H339/G339</f>
        <v>1</v>
      </c>
      <c r="J339" s="245"/>
      <c r="K339" s="245"/>
      <c r="L339" s="245"/>
      <c r="M339" s="245"/>
      <c r="N339" s="245"/>
      <c r="O339" s="245"/>
      <c r="P339" s="245"/>
      <c r="Q339" s="245"/>
      <c r="R339" s="245"/>
      <c r="S339" s="245"/>
      <c r="T339" s="245"/>
      <c r="U339" s="245"/>
      <c r="V339" s="245"/>
      <c r="W339" s="245"/>
      <c r="X339" s="245"/>
      <c r="Y339" s="245"/>
      <c r="Z339" s="245"/>
      <c r="AA339" s="246"/>
      <c r="AB339" s="246"/>
    </row>
    <row r="340" s="247" customFormat="true" ht="66" hidden="false" customHeight="true" outlineLevel="0" collapsed="false">
      <c r="A340" s="48" t="s">
        <v>378</v>
      </c>
      <c r="B340" s="62" t="s">
        <v>423</v>
      </c>
      <c r="C340" s="62" t="s">
        <v>151</v>
      </c>
      <c r="D340" s="63" t="s">
        <v>20</v>
      </c>
      <c r="E340" s="119" t="s">
        <v>379</v>
      </c>
      <c r="F340" s="63"/>
      <c r="G340" s="242" t="n">
        <f aca="false">+G341</f>
        <v>2116</v>
      </c>
      <c r="H340" s="242" t="n">
        <f aca="false">+H341</f>
        <v>2116</v>
      </c>
      <c r="I340" s="189" t="n">
        <f aca="false">H340/G340</f>
        <v>1</v>
      </c>
      <c r="J340" s="245"/>
      <c r="K340" s="245"/>
      <c r="L340" s="245"/>
      <c r="M340" s="245"/>
      <c r="N340" s="245"/>
      <c r="O340" s="245"/>
      <c r="P340" s="245"/>
      <c r="Q340" s="245"/>
      <c r="R340" s="245"/>
      <c r="S340" s="245"/>
      <c r="T340" s="245"/>
      <c r="U340" s="245"/>
      <c r="V340" s="245"/>
      <c r="W340" s="245"/>
      <c r="X340" s="245"/>
      <c r="Y340" s="245"/>
      <c r="Z340" s="245"/>
      <c r="AA340" s="246"/>
      <c r="AB340" s="246"/>
    </row>
    <row r="341" s="247" customFormat="true" ht="16.5" hidden="false" customHeight="true" outlineLevel="0" collapsed="false">
      <c r="A341" s="41" t="s">
        <v>170</v>
      </c>
      <c r="B341" s="62" t="s">
        <v>423</v>
      </c>
      <c r="C341" s="62" t="s">
        <v>151</v>
      </c>
      <c r="D341" s="63" t="s">
        <v>20</v>
      </c>
      <c r="E341" s="119" t="s">
        <v>379</v>
      </c>
      <c r="F341" s="63" t="s">
        <v>132</v>
      </c>
      <c r="G341" s="242" t="n">
        <f aca="false">+G342</f>
        <v>2116</v>
      </c>
      <c r="H341" s="242" t="n">
        <f aca="false">+H342</f>
        <v>2116</v>
      </c>
      <c r="I341" s="189" t="n">
        <f aca="false">H341/G341</f>
        <v>1</v>
      </c>
      <c r="J341" s="245"/>
      <c r="K341" s="245"/>
      <c r="L341" s="245"/>
      <c r="M341" s="245"/>
      <c r="N341" s="245"/>
      <c r="O341" s="245"/>
      <c r="P341" s="245"/>
      <c r="Q341" s="245"/>
      <c r="R341" s="245"/>
      <c r="S341" s="245"/>
      <c r="T341" s="245"/>
      <c r="U341" s="245"/>
      <c r="V341" s="245"/>
      <c r="W341" s="245"/>
      <c r="X341" s="245"/>
      <c r="Y341" s="245"/>
      <c r="Z341" s="245"/>
      <c r="AA341" s="246"/>
      <c r="AB341" s="246"/>
    </row>
    <row r="342" s="247" customFormat="true" ht="19.5" hidden="false" customHeight="true" outlineLevel="0" collapsed="false">
      <c r="A342" s="41" t="s">
        <v>374</v>
      </c>
      <c r="B342" s="62" t="s">
        <v>423</v>
      </c>
      <c r="C342" s="62" t="s">
        <v>151</v>
      </c>
      <c r="D342" s="63" t="s">
        <v>20</v>
      </c>
      <c r="E342" s="119" t="s">
        <v>379</v>
      </c>
      <c r="F342" s="63" t="s">
        <v>375</v>
      </c>
      <c r="G342" s="242" t="n">
        <f aca="false">+G343</f>
        <v>2116</v>
      </c>
      <c r="H342" s="242" t="n">
        <f aca="false">+H343</f>
        <v>2116</v>
      </c>
      <c r="I342" s="189" t="n">
        <f aca="false">H342/G342</f>
        <v>1</v>
      </c>
      <c r="J342" s="245"/>
      <c r="K342" s="245"/>
      <c r="L342" s="245"/>
      <c r="M342" s="245"/>
      <c r="N342" s="245"/>
      <c r="O342" s="245"/>
      <c r="P342" s="245"/>
      <c r="Q342" s="245"/>
      <c r="R342" s="245"/>
      <c r="S342" s="245"/>
      <c r="T342" s="245"/>
      <c r="U342" s="245"/>
      <c r="V342" s="245"/>
      <c r="W342" s="245"/>
      <c r="X342" s="245"/>
      <c r="Y342" s="245"/>
      <c r="Z342" s="245"/>
      <c r="AA342" s="246"/>
      <c r="AB342" s="246"/>
    </row>
    <row r="343" s="247" customFormat="true" ht="35.25" hidden="false" customHeight="true" outlineLevel="0" collapsed="false">
      <c r="A343" s="41" t="s">
        <v>376</v>
      </c>
      <c r="B343" s="62" t="s">
        <v>423</v>
      </c>
      <c r="C343" s="62" t="s">
        <v>151</v>
      </c>
      <c r="D343" s="63" t="s">
        <v>20</v>
      </c>
      <c r="E343" s="119" t="s">
        <v>379</v>
      </c>
      <c r="F343" s="63" t="s">
        <v>377</v>
      </c>
      <c r="G343" s="59" t="n">
        <v>2116</v>
      </c>
      <c r="H343" s="59" t="n">
        <v>2116</v>
      </c>
      <c r="I343" s="189" t="n">
        <f aca="false">H343/G343</f>
        <v>1</v>
      </c>
      <c r="J343" s="245"/>
      <c r="K343" s="245"/>
      <c r="L343" s="245"/>
      <c r="M343" s="245"/>
      <c r="N343" s="245"/>
      <c r="O343" s="245"/>
      <c r="P343" s="245"/>
      <c r="Q343" s="245"/>
      <c r="R343" s="245"/>
      <c r="S343" s="245"/>
      <c r="T343" s="245"/>
      <c r="U343" s="245"/>
      <c r="V343" s="245"/>
      <c r="W343" s="245"/>
      <c r="X343" s="245"/>
      <c r="Y343" s="245"/>
      <c r="Z343" s="245"/>
      <c r="AA343" s="246"/>
      <c r="AB343" s="246"/>
    </row>
    <row r="344" s="247" customFormat="true" ht="20.25" hidden="false" customHeight="true" outlineLevel="0" collapsed="false">
      <c r="A344" s="251" t="s">
        <v>380</v>
      </c>
      <c r="B344" s="215" t="s">
        <v>423</v>
      </c>
      <c r="C344" s="215" t="s">
        <v>151</v>
      </c>
      <c r="D344" s="216" t="s">
        <v>22</v>
      </c>
      <c r="E344" s="216"/>
      <c r="F344" s="216"/>
      <c r="G344" s="252" t="n">
        <f aca="false">G345+G349</f>
        <v>11504.8</v>
      </c>
      <c r="H344" s="252" t="n">
        <f aca="false">H345+H349</f>
        <v>11504.8</v>
      </c>
      <c r="I344" s="180" t="n">
        <f aca="false">H344/G344</f>
        <v>1</v>
      </c>
      <c r="J344" s="245"/>
      <c r="K344" s="245"/>
      <c r="L344" s="245"/>
      <c r="M344" s="245"/>
      <c r="N344" s="245"/>
      <c r="O344" s="245"/>
      <c r="P344" s="245"/>
      <c r="Q344" s="245"/>
      <c r="R344" s="245"/>
      <c r="S344" s="245"/>
      <c r="T344" s="245"/>
      <c r="U344" s="245"/>
      <c r="V344" s="245"/>
      <c r="W344" s="245"/>
      <c r="X344" s="245"/>
      <c r="Y344" s="245"/>
      <c r="Z344" s="245"/>
      <c r="AA344" s="246"/>
      <c r="AB344" s="246"/>
    </row>
    <row r="345" s="247" customFormat="true" ht="54" hidden="false" customHeight="true" outlineLevel="0" collapsed="false">
      <c r="A345" s="48" t="s">
        <v>381</v>
      </c>
      <c r="B345" s="62" t="s">
        <v>423</v>
      </c>
      <c r="C345" s="145" t="s">
        <v>151</v>
      </c>
      <c r="D345" s="63" t="s">
        <v>22</v>
      </c>
      <c r="E345" s="63" t="s">
        <v>382</v>
      </c>
      <c r="F345" s="63"/>
      <c r="G345" s="242" t="n">
        <f aca="false">+G346</f>
        <v>10555.7</v>
      </c>
      <c r="H345" s="242" t="n">
        <f aca="false">+H346</f>
        <v>10555.7</v>
      </c>
      <c r="I345" s="189" t="n">
        <f aca="false">H345/G345</f>
        <v>1</v>
      </c>
      <c r="J345" s="245"/>
      <c r="K345" s="245"/>
      <c r="L345" s="245"/>
      <c r="M345" s="245"/>
      <c r="N345" s="245"/>
      <c r="O345" s="245"/>
      <c r="P345" s="245"/>
      <c r="Q345" s="245"/>
      <c r="R345" s="245"/>
      <c r="S345" s="245"/>
      <c r="T345" s="245"/>
      <c r="U345" s="245"/>
      <c r="V345" s="245"/>
      <c r="W345" s="245"/>
      <c r="X345" s="245"/>
      <c r="Y345" s="245"/>
      <c r="Z345" s="245"/>
      <c r="AA345" s="246"/>
      <c r="AB345" s="246"/>
    </row>
    <row r="346" s="247" customFormat="true" ht="19.5" hidden="false" customHeight="true" outlineLevel="0" collapsed="false">
      <c r="A346" s="41" t="s">
        <v>170</v>
      </c>
      <c r="B346" s="62" t="s">
        <v>423</v>
      </c>
      <c r="C346" s="62" t="s">
        <v>151</v>
      </c>
      <c r="D346" s="63" t="s">
        <v>22</v>
      </c>
      <c r="E346" s="63" t="s">
        <v>382</v>
      </c>
      <c r="F346" s="63" t="s">
        <v>132</v>
      </c>
      <c r="G346" s="242" t="n">
        <f aca="false">+G347</f>
        <v>10555.7</v>
      </c>
      <c r="H346" s="242" t="n">
        <f aca="false">+H347</f>
        <v>10555.7</v>
      </c>
      <c r="I346" s="189" t="n">
        <f aca="false">H346/G346</f>
        <v>1</v>
      </c>
      <c r="J346" s="245"/>
      <c r="K346" s="245"/>
      <c r="L346" s="245"/>
      <c r="M346" s="245"/>
      <c r="N346" s="245"/>
      <c r="O346" s="245"/>
      <c r="P346" s="245"/>
      <c r="Q346" s="245"/>
      <c r="R346" s="245"/>
      <c r="S346" s="245"/>
      <c r="T346" s="245"/>
      <c r="U346" s="245"/>
      <c r="V346" s="245"/>
      <c r="W346" s="245"/>
      <c r="X346" s="245"/>
      <c r="Y346" s="245"/>
      <c r="Z346" s="245"/>
      <c r="AA346" s="246"/>
      <c r="AB346" s="246"/>
    </row>
    <row r="347" s="247" customFormat="true" ht="18" hidden="false" customHeight="true" outlineLevel="0" collapsed="false">
      <c r="A347" s="41" t="s">
        <v>374</v>
      </c>
      <c r="B347" s="62" t="s">
        <v>423</v>
      </c>
      <c r="C347" s="62" t="s">
        <v>151</v>
      </c>
      <c r="D347" s="63" t="s">
        <v>22</v>
      </c>
      <c r="E347" s="63" t="s">
        <v>382</v>
      </c>
      <c r="F347" s="63" t="s">
        <v>375</v>
      </c>
      <c r="G347" s="242" t="n">
        <f aca="false">+G348</f>
        <v>10555.7</v>
      </c>
      <c r="H347" s="242" t="n">
        <f aca="false">+H348</f>
        <v>10555.7</v>
      </c>
      <c r="I347" s="189" t="n">
        <f aca="false">H347/G347</f>
        <v>1</v>
      </c>
      <c r="J347" s="245"/>
      <c r="K347" s="245"/>
      <c r="L347" s="245"/>
      <c r="M347" s="245"/>
      <c r="N347" s="245"/>
      <c r="O347" s="245"/>
      <c r="P347" s="245"/>
      <c r="Q347" s="245"/>
      <c r="R347" s="245"/>
      <c r="S347" s="245"/>
      <c r="T347" s="245"/>
      <c r="U347" s="245"/>
      <c r="V347" s="245"/>
      <c r="W347" s="245"/>
      <c r="X347" s="245"/>
      <c r="Y347" s="245"/>
      <c r="Z347" s="245"/>
      <c r="AA347" s="246"/>
      <c r="AB347" s="246"/>
    </row>
    <row r="348" s="247" customFormat="true" ht="17.25" hidden="false" customHeight="true" outlineLevel="0" collapsed="false">
      <c r="A348" s="41" t="s">
        <v>380</v>
      </c>
      <c r="B348" s="62" t="s">
        <v>423</v>
      </c>
      <c r="C348" s="62" t="s">
        <v>151</v>
      </c>
      <c r="D348" s="63" t="s">
        <v>22</v>
      </c>
      <c r="E348" s="63" t="s">
        <v>382</v>
      </c>
      <c r="F348" s="63" t="s">
        <v>383</v>
      </c>
      <c r="G348" s="59" t="n">
        <v>10555.7</v>
      </c>
      <c r="H348" s="59" t="n">
        <v>10555.7</v>
      </c>
      <c r="I348" s="189" t="n">
        <f aca="false">H348/G348</f>
        <v>1</v>
      </c>
      <c r="J348" s="245"/>
      <c r="K348" s="245"/>
      <c r="L348" s="245"/>
      <c r="M348" s="245"/>
      <c r="N348" s="245"/>
      <c r="O348" s="245"/>
      <c r="P348" s="245"/>
      <c r="Q348" s="245"/>
      <c r="R348" s="245"/>
      <c r="S348" s="245"/>
      <c r="T348" s="245"/>
      <c r="U348" s="245"/>
      <c r="V348" s="245"/>
      <c r="W348" s="245"/>
      <c r="X348" s="245"/>
      <c r="Y348" s="245"/>
      <c r="Z348" s="245"/>
      <c r="AA348" s="246"/>
      <c r="AB348" s="246"/>
    </row>
    <row r="349" s="247" customFormat="true" ht="51" hidden="false" customHeight="true" outlineLevel="0" collapsed="false">
      <c r="A349" s="50" t="s">
        <v>118</v>
      </c>
      <c r="B349" s="62" t="s">
        <v>423</v>
      </c>
      <c r="C349" s="62" t="s">
        <v>151</v>
      </c>
      <c r="D349" s="63" t="s">
        <v>22</v>
      </c>
      <c r="E349" s="63" t="s">
        <v>119</v>
      </c>
      <c r="F349" s="63"/>
      <c r="G349" s="59" t="n">
        <f aca="false">+G350</f>
        <v>949.1</v>
      </c>
      <c r="H349" s="59" t="n">
        <f aca="false">+H350</f>
        <v>949.1</v>
      </c>
      <c r="I349" s="189" t="n">
        <f aca="false">H349/G349</f>
        <v>1</v>
      </c>
      <c r="J349" s="245"/>
      <c r="K349" s="245"/>
      <c r="L349" s="245"/>
      <c r="M349" s="245"/>
      <c r="N349" s="245"/>
      <c r="O349" s="245"/>
      <c r="P349" s="245"/>
      <c r="Q349" s="245"/>
      <c r="R349" s="245"/>
      <c r="S349" s="245"/>
      <c r="T349" s="245"/>
      <c r="U349" s="245"/>
      <c r="V349" s="245"/>
      <c r="W349" s="245"/>
      <c r="X349" s="245"/>
      <c r="Y349" s="245"/>
      <c r="Z349" s="245"/>
      <c r="AA349" s="246"/>
      <c r="AB349" s="246"/>
    </row>
    <row r="350" s="247" customFormat="true" ht="17.25" hidden="false" customHeight="true" outlineLevel="0" collapsed="false">
      <c r="A350" s="41" t="s">
        <v>170</v>
      </c>
      <c r="B350" s="62" t="s">
        <v>423</v>
      </c>
      <c r="C350" s="62" t="s">
        <v>151</v>
      </c>
      <c r="D350" s="63" t="s">
        <v>22</v>
      </c>
      <c r="E350" s="63" t="s">
        <v>119</v>
      </c>
      <c r="F350" s="63" t="s">
        <v>132</v>
      </c>
      <c r="G350" s="59" t="n">
        <f aca="false">+G351</f>
        <v>949.1</v>
      </c>
      <c r="H350" s="59" t="n">
        <f aca="false">+H351</f>
        <v>949.1</v>
      </c>
      <c r="I350" s="189" t="n">
        <f aca="false">H350/G350</f>
        <v>1</v>
      </c>
      <c r="J350" s="245"/>
      <c r="K350" s="245"/>
      <c r="L350" s="245"/>
      <c r="M350" s="245"/>
      <c r="N350" s="245"/>
      <c r="O350" s="245"/>
      <c r="P350" s="245"/>
      <c r="Q350" s="245"/>
      <c r="R350" s="245"/>
      <c r="S350" s="245"/>
      <c r="T350" s="245"/>
      <c r="U350" s="245"/>
      <c r="V350" s="245"/>
      <c r="W350" s="245"/>
      <c r="X350" s="245"/>
      <c r="Y350" s="245"/>
      <c r="Z350" s="245"/>
      <c r="AA350" s="246"/>
      <c r="AB350" s="246"/>
    </row>
    <row r="351" s="247" customFormat="true" ht="17.25" hidden="false" customHeight="true" outlineLevel="0" collapsed="false">
      <c r="A351" s="41" t="s">
        <v>374</v>
      </c>
      <c r="B351" s="62" t="s">
        <v>423</v>
      </c>
      <c r="C351" s="62" t="s">
        <v>151</v>
      </c>
      <c r="D351" s="63" t="s">
        <v>22</v>
      </c>
      <c r="E351" s="63" t="s">
        <v>119</v>
      </c>
      <c r="F351" s="63" t="s">
        <v>375</v>
      </c>
      <c r="G351" s="59" t="n">
        <f aca="false">+G352</f>
        <v>949.1</v>
      </c>
      <c r="H351" s="59" t="n">
        <f aca="false">+H352</f>
        <v>949.1</v>
      </c>
      <c r="I351" s="189" t="n">
        <f aca="false">H351/G351</f>
        <v>1</v>
      </c>
      <c r="J351" s="245"/>
      <c r="K351" s="245"/>
      <c r="L351" s="245"/>
      <c r="M351" s="245"/>
      <c r="N351" s="245"/>
      <c r="O351" s="245"/>
      <c r="P351" s="245"/>
      <c r="Q351" s="245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6"/>
      <c r="AB351" s="246"/>
    </row>
    <row r="352" s="247" customFormat="true" ht="17.25" hidden="false" customHeight="true" outlineLevel="0" collapsed="false">
      <c r="A352" s="41" t="s">
        <v>380</v>
      </c>
      <c r="B352" s="62" t="s">
        <v>423</v>
      </c>
      <c r="C352" s="62" t="s">
        <v>151</v>
      </c>
      <c r="D352" s="63" t="s">
        <v>22</v>
      </c>
      <c r="E352" s="63" t="s">
        <v>119</v>
      </c>
      <c r="F352" s="63" t="s">
        <v>383</v>
      </c>
      <c r="G352" s="59" t="n">
        <v>949.1</v>
      </c>
      <c r="H352" s="59" t="n">
        <v>949.1</v>
      </c>
      <c r="I352" s="189" t="n">
        <f aca="false">H352/G352</f>
        <v>1</v>
      </c>
      <c r="J352" s="245"/>
      <c r="K352" s="245"/>
      <c r="L352" s="245"/>
      <c r="M352" s="245"/>
      <c r="N352" s="245"/>
      <c r="O352" s="245"/>
      <c r="P352" s="245"/>
      <c r="Q352" s="245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6"/>
      <c r="AB352" s="246"/>
    </row>
    <row r="353" s="247" customFormat="true" ht="36.75" hidden="false" customHeight="true" outlineLevel="0" collapsed="false">
      <c r="A353" s="211" t="s">
        <v>384</v>
      </c>
      <c r="B353" s="215" t="s">
        <v>423</v>
      </c>
      <c r="C353" s="215" t="s">
        <v>151</v>
      </c>
      <c r="D353" s="216" t="s">
        <v>37</v>
      </c>
      <c r="E353" s="216"/>
      <c r="F353" s="216"/>
      <c r="G353" s="252" t="n">
        <f aca="false">+G354+G357+G360+G363+G366+G369+G373+G377+G381+G385+G389+G392+G395+G398+G401+G404+G407+G410+G413+G416</f>
        <v>18120.2</v>
      </c>
      <c r="H353" s="252" t="n">
        <f aca="false">+H354+H357+H360+H363+H366+H369+H373+H377+H381+H385+H389+H392+H395+H398+H401+H404+H407+H410+H413+H416</f>
        <v>18120.2</v>
      </c>
      <c r="I353" s="209" t="n">
        <f aca="false">H353/G353</f>
        <v>1</v>
      </c>
      <c r="J353" s="245"/>
      <c r="K353" s="245"/>
      <c r="L353" s="245"/>
      <c r="M353" s="245"/>
      <c r="N353" s="245"/>
      <c r="O353" s="245"/>
      <c r="P353" s="245"/>
      <c r="Q353" s="245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6"/>
      <c r="AB353" s="246"/>
    </row>
    <row r="354" s="247" customFormat="true" ht="36" hidden="false" customHeight="true" outlineLevel="0" collapsed="false">
      <c r="A354" s="40" t="s">
        <v>79</v>
      </c>
      <c r="B354" s="62" t="s">
        <v>423</v>
      </c>
      <c r="C354" s="146" t="s">
        <v>151</v>
      </c>
      <c r="D354" s="129" t="s">
        <v>37</v>
      </c>
      <c r="E354" s="63" t="s">
        <v>82</v>
      </c>
      <c r="F354" s="147"/>
      <c r="G354" s="60" t="n">
        <f aca="false">+G355</f>
        <v>214.7</v>
      </c>
      <c r="H354" s="60" t="n">
        <f aca="false">H355</f>
        <v>214.7</v>
      </c>
      <c r="I354" s="61" t="n">
        <f aca="false">H354/G354</f>
        <v>1</v>
      </c>
      <c r="J354" s="245"/>
      <c r="K354" s="245"/>
      <c r="L354" s="245"/>
      <c r="M354" s="245"/>
      <c r="N354" s="245"/>
      <c r="O354" s="245"/>
      <c r="P354" s="245"/>
      <c r="Q354" s="245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6"/>
      <c r="AB354" s="246"/>
    </row>
    <row r="355" s="247" customFormat="true" ht="23.25" hidden="false" customHeight="true" outlineLevel="0" collapsed="false">
      <c r="A355" s="148" t="s">
        <v>170</v>
      </c>
      <c r="B355" s="62" t="s">
        <v>423</v>
      </c>
      <c r="C355" s="146" t="s">
        <v>151</v>
      </c>
      <c r="D355" s="129" t="s">
        <v>37</v>
      </c>
      <c r="E355" s="63" t="s">
        <v>82</v>
      </c>
      <c r="F355" s="129" t="s">
        <v>132</v>
      </c>
      <c r="G355" s="60" t="n">
        <f aca="false">G356</f>
        <v>214.7</v>
      </c>
      <c r="H355" s="60" t="n">
        <f aca="false">H356</f>
        <v>214.7</v>
      </c>
      <c r="I355" s="61" t="n">
        <f aca="false">H355/G355</f>
        <v>1</v>
      </c>
      <c r="J355" s="245"/>
      <c r="K355" s="245"/>
      <c r="L355" s="245"/>
      <c r="M355" s="245"/>
      <c r="N355" s="245"/>
      <c r="O355" s="245"/>
      <c r="P355" s="245"/>
      <c r="Q355" s="245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6"/>
      <c r="AB355" s="246"/>
    </row>
    <row r="356" s="247" customFormat="true" ht="36" hidden="false" customHeight="true" outlineLevel="0" collapsed="false">
      <c r="A356" s="149" t="s">
        <v>385</v>
      </c>
      <c r="B356" s="62" t="s">
        <v>423</v>
      </c>
      <c r="C356" s="146" t="s">
        <v>151</v>
      </c>
      <c r="D356" s="129" t="s">
        <v>37</v>
      </c>
      <c r="E356" s="63" t="s">
        <v>82</v>
      </c>
      <c r="F356" s="129" t="s">
        <v>386</v>
      </c>
      <c r="G356" s="60" t="n">
        <v>214.7</v>
      </c>
      <c r="H356" s="60" t="n">
        <v>214.7</v>
      </c>
      <c r="I356" s="61" t="n">
        <f aca="false">H356/G356</f>
        <v>1</v>
      </c>
      <c r="J356" s="245"/>
      <c r="K356" s="245"/>
      <c r="L356" s="245"/>
      <c r="M356" s="245"/>
      <c r="N356" s="245"/>
      <c r="O356" s="245"/>
      <c r="P356" s="245"/>
      <c r="Q356" s="245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6"/>
      <c r="AB356" s="246"/>
    </row>
    <row r="357" s="247" customFormat="true" ht="30" hidden="false" customHeight="true" outlineLevel="0" collapsed="false">
      <c r="A357" s="149" t="s">
        <v>438</v>
      </c>
      <c r="B357" s="62" t="s">
        <v>423</v>
      </c>
      <c r="C357" s="62" t="s">
        <v>151</v>
      </c>
      <c r="D357" s="63" t="s">
        <v>37</v>
      </c>
      <c r="E357" s="63" t="s">
        <v>388</v>
      </c>
      <c r="F357" s="63"/>
      <c r="G357" s="242" t="n">
        <f aca="false">+G358</f>
        <v>276.7</v>
      </c>
      <c r="H357" s="242" t="n">
        <f aca="false">+H358</f>
        <v>276.7</v>
      </c>
      <c r="I357" s="189" t="n">
        <f aca="false">H357/G357</f>
        <v>1</v>
      </c>
      <c r="J357" s="245"/>
      <c r="K357" s="245"/>
      <c r="L357" s="245"/>
      <c r="M357" s="245"/>
      <c r="N357" s="245"/>
      <c r="O357" s="245"/>
      <c r="P357" s="245"/>
      <c r="Q357" s="245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6"/>
      <c r="AB357" s="246"/>
    </row>
    <row r="358" s="247" customFormat="true" ht="30" hidden="false" customHeight="true" outlineLevel="0" collapsed="false">
      <c r="A358" s="149" t="s">
        <v>385</v>
      </c>
      <c r="B358" s="62" t="s">
        <v>423</v>
      </c>
      <c r="C358" s="62" t="s">
        <v>151</v>
      </c>
      <c r="D358" s="63" t="s">
        <v>37</v>
      </c>
      <c r="E358" s="63" t="s">
        <v>388</v>
      </c>
      <c r="F358" s="63" t="s">
        <v>386</v>
      </c>
      <c r="G358" s="59" t="n">
        <f aca="false">+G359</f>
        <v>276.7</v>
      </c>
      <c r="H358" s="59" t="n">
        <f aca="false">+H359</f>
        <v>276.7</v>
      </c>
      <c r="I358" s="38" t="n">
        <f aca="false">H358/G358</f>
        <v>1</v>
      </c>
      <c r="J358" s="245"/>
      <c r="K358" s="245"/>
      <c r="L358" s="245"/>
      <c r="M358" s="245"/>
      <c r="N358" s="245"/>
      <c r="O358" s="245"/>
      <c r="P358" s="245"/>
      <c r="Q358" s="245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6"/>
      <c r="AB358" s="246"/>
    </row>
    <row r="359" customFormat="false" ht="33" hidden="false" customHeight="true" outlineLevel="0" collapsed="false">
      <c r="A359" s="149" t="s">
        <v>385</v>
      </c>
      <c r="B359" s="62" t="s">
        <v>423</v>
      </c>
      <c r="C359" s="62" t="s">
        <v>151</v>
      </c>
      <c r="D359" s="63" t="s">
        <v>37</v>
      </c>
      <c r="E359" s="63" t="s">
        <v>388</v>
      </c>
      <c r="F359" s="63" t="s">
        <v>386</v>
      </c>
      <c r="G359" s="242" t="n">
        <v>276.7</v>
      </c>
      <c r="H359" s="242" t="n">
        <v>276.7</v>
      </c>
      <c r="I359" s="189" t="n">
        <f aca="false">H359/G359</f>
        <v>1</v>
      </c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172"/>
      <c r="AB359" s="172"/>
    </row>
    <row r="360" customFormat="false" ht="39" hidden="false" customHeight="true" outlineLevel="0" collapsed="false">
      <c r="A360" s="101" t="s">
        <v>182</v>
      </c>
      <c r="B360" s="62" t="s">
        <v>423</v>
      </c>
      <c r="C360" s="62" t="s">
        <v>151</v>
      </c>
      <c r="D360" s="63" t="s">
        <v>37</v>
      </c>
      <c r="E360" s="63" t="s">
        <v>389</v>
      </c>
      <c r="F360" s="63"/>
      <c r="G360" s="242" t="n">
        <f aca="false">G361</f>
        <v>3273.6</v>
      </c>
      <c r="H360" s="242" t="n">
        <f aca="false">H361</f>
        <v>3273.6</v>
      </c>
      <c r="I360" s="189" t="n">
        <f aca="false">H360/G360</f>
        <v>1</v>
      </c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172"/>
      <c r="AB360" s="172"/>
    </row>
    <row r="361" customFormat="false" ht="24" hidden="false" customHeight="true" outlineLevel="0" collapsed="false">
      <c r="A361" s="148" t="s">
        <v>170</v>
      </c>
      <c r="B361" s="62" t="s">
        <v>423</v>
      </c>
      <c r="C361" s="62" t="s">
        <v>151</v>
      </c>
      <c r="D361" s="63" t="s">
        <v>37</v>
      </c>
      <c r="E361" s="63" t="s">
        <v>389</v>
      </c>
      <c r="F361" s="63" t="s">
        <v>132</v>
      </c>
      <c r="G361" s="253" t="n">
        <f aca="false">G362</f>
        <v>3273.6</v>
      </c>
      <c r="H361" s="59" t="n">
        <f aca="false">G362</f>
        <v>3273.6</v>
      </c>
      <c r="I361" s="38" t="n">
        <f aca="false">H361/G361</f>
        <v>1</v>
      </c>
      <c r="J361" s="254"/>
      <c r="K361" s="25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172"/>
      <c r="AB361" s="172"/>
    </row>
    <row r="362" customFormat="false" ht="32.25" hidden="false" customHeight="true" outlineLevel="0" collapsed="false">
      <c r="A362" s="149" t="s">
        <v>385</v>
      </c>
      <c r="B362" s="62" t="s">
        <v>423</v>
      </c>
      <c r="C362" s="62" t="s">
        <v>151</v>
      </c>
      <c r="D362" s="63" t="s">
        <v>37</v>
      </c>
      <c r="E362" s="63" t="s">
        <v>389</v>
      </c>
      <c r="F362" s="63" t="s">
        <v>386</v>
      </c>
      <c r="G362" s="59" t="n">
        <v>3273.6</v>
      </c>
      <c r="H362" s="59" t="n">
        <v>3273.6</v>
      </c>
      <c r="I362" s="38" t="n">
        <f aca="false">H362/G362</f>
        <v>1</v>
      </c>
      <c r="J362" s="254"/>
      <c r="K362" s="25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172"/>
      <c r="AB362" s="172"/>
    </row>
    <row r="363" customFormat="false" ht="33" hidden="false" customHeight="true" outlineLevel="0" collapsed="false">
      <c r="A363" s="50" t="s">
        <v>390</v>
      </c>
      <c r="B363" s="62" t="s">
        <v>423</v>
      </c>
      <c r="C363" s="62" t="s">
        <v>151</v>
      </c>
      <c r="D363" s="63" t="s">
        <v>37</v>
      </c>
      <c r="E363" s="63" t="s">
        <v>391</v>
      </c>
      <c r="F363" s="63"/>
      <c r="G363" s="242" t="n">
        <f aca="false">+G364</f>
        <v>114</v>
      </c>
      <c r="H363" s="242" t="n">
        <f aca="false">+H364</f>
        <v>114</v>
      </c>
      <c r="I363" s="189" t="n">
        <f aca="false">H363/G363</f>
        <v>1</v>
      </c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172"/>
      <c r="AB363" s="172"/>
    </row>
    <row r="364" customFormat="false" ht="23.25" hidden="false" customHeight="true" outlineLevel="0" collapsed="false">
      <c r="A364" s="148" t="s">
        <v>170</v>
      </c>
      <c r="B364" s="62" t="s">
        <v>423</v>
      </c>
      <c r="C364" s="62" t="s">
        <v>151</v>
      </c>
      <c r="D364" s="63" t="s">
        <v>37</v>
      </c>
      <c r="E364" s="63" t="s">
        <v>391</v>
      </c>
      <c r="F364" s="63" t="s">
        <v>132</v>
      </c>
      <c r="G364" s="59" t="n">
        <f aca="false">G365</f>
        <v>114</v>
      </c>
      <c r="H364" s="59" t="n">
        <f aca="false">H365</f>
        <v>114</v>
      </c>
      <c r="I364" s="38" t="n">
        <f aca="false">H364/G364</f>
        <v>1</v>
      </c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172"/>
      <c r="AB364" s="172"/>
    </row>
    <row r="365" customFormat="false" ht="33" hidden="false" customHeight="true" outlineLevel="0" collapsed="false">
      <c r="A365" s="149" t="s">
        <v>385</v>
      </c>
      <c r="B365" s="62" t="s">
        <v>423</v>
      </c>
      <c r="C365" s="62" t="s">
        <v>151</v>
      </c>
      <c r="D365" s="63" t="s">
        <v>37</v>
      </c>
      <c r="E365" s="63" t="s">
        <v>391</v>
      </c>
      <c r="F365" s="63" t="s">
        <v>386</v>
      </c>
      <c r="G365" s="59" t="n">
        <v>114</v>
      </c>
      <c r="H365" s="59" t="n">
        <v>114</v>
      </c>
      <c r="I365" s="38" t="n">
        <f aca="false">H365/G365</f>
        <v>1</v>
      </c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172"/>
      <c r="AB365" s="172"/>
    </row>
    <row r="366" customFormat="false" ht="64.5" hidden="false" customHeight="true" outlineLevel="0" collapsed="false">
      <c r="A366" s="50" t="s">
        <v>324</v>
      </c>
      <c r="B366" s="62" t="s">
        <v>423</v>
      </c>
      <c r="C366" s="62" t="s">
        <v>151</v>
      </c>
      <c r="D366" s="63" t="s">
        <v>37</v>
      </c>
      <c r="E366" s="63" t="s">
        <v>325</v>
      </c>
      <c r="F366" s="36"/>
      <c r="G366" s="59" t="n">
        <f aca="false">+G367</f>
        <v>50</v>
      </c>
      <c r="H366" s="59" t="n">
        <f aca="false">+H367</f>
        <v>50</v>
      </c>
      <c r="I366" s="38" t="n">
        <f aca="false">H366/G366</f>
        <v>1</v>
      </c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172"/>
      <c r="AB366" s="172"/>
    </row>
    <row r="367" customFormat="false" ht="27" hidden="false" customHeight="true" outlineLevel="0" collapsed="false">
      <c r="A367" s="148" t="s">
        <v>170</v>
      </c>
      <c r="B367" s="62" t="s">
        <v>423</v>
      </c>
      <c r="C367" s="62" t="s">
        <v>151</v>
      </c>
      <c r="D367" s="63" t="s">
        <v>37</v>
      </c>
      <c r="E367" s="63" t="s">
        <v>325</v>
      </c>
      <c r="F367" s="36" t="s">
        <v>132</v>
      </c>
      <c r="G367" s="59" t="n">
        <f aca="false">+G368</f>
        <v>50</v>
      </c>
      <c r="H367" s="59" t="n">
        <f aca="false">+H368</f>
        <v>50</v>
      </c>
      <c r="I367" s="38" t="n">
        <f aca="false">H367/G367</f>
        <v>1</v>
      </c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172"/>
      <c r="AB367" s="172"/>
    </row>
    <row r="368" customFormat="false" ht="33" hidden="false" customHeight="true" outlineLevel="0" collapsed="false">
      <c r="A368" s="149" t="s">
        <v>385</v>
      </c>
      <c r="B368" s="62" t="s">
        <v>423</v>
      </c>
      <c r="C368" s="62" t="s">
        <v>151</v>
      </c>
      <c r="D368" s="63" t="s">
        <v>37</v>
      </c>
      <c r="E368" s="63" t="s">
        <v>325</v>
      </c>
      <c r="F368" s="36" t="s">
        <v>386</v>
      </c>
      <c r="G368" s="59" t="n">
        <v>50</v>
      </c>
      <c r="H368" s="59" t="n">
        <v>50</v>
      </c>
      <c r="I368" s="38" t="n">
        <f aca="false">H368/G368</f>
        <v>1</v>
      </c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172"/>
      <c r="AB368" s="172"/>
    </row>
    <row r="369" customFormat="false" ht="54" hidden="false" customHeight="true" outlineLevel="0" collapsed="false">
      <c r="A369" s="40" t="s">
        <v>60</v>
      </c>
      <c r="B369" s="62" t="s">
        <v>423</v>
      </c>
      <c r="C369" s="62" t="s">
        <v>151</v>
      </c>
      <c r="D369" s="63" t="s">
        <v>37</v>
      </c>
      <c r="E369" s="63" t="s">
        <v>61</v>
      </c>
      <c r="F369" s="63"/>
      <c r="G369" s="59" t="n">
        <f aca="false">+G370</f>
        <v>1416.6</v>
      </c>
      <c r="H369" s="59" t="n">
        <f aca="false">+H370</f>
        <v>1416.6</v>
      </c>
      <c r="I369" s="38" t="n">
        <f aca="false">H369/G369</f>
        <v>1</v>
      </c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172"/>
      <c r="AB369" s="172"/>
    </row>
    <row r="370" customFormat="false" ht="24.75" hidden="false" customHeight="true" outlineLevel="0" collapsed="false">
      <c r="A370" s="41" t="s">
        <v>170</v>
      </c>
      <c r="B370" s="62" t="s">
        <v>423</v>
      </c>
      <c r="C370" s="62" t="s">
        <v>151</v>
      </c>
      <c r="D370" s="63" t="s">
        <v>37</v>
      </c>
      <c r="E370" s="63" t="s">
        <v>61</v>
      </c>
      <c r="F370" s="63" t="s">
        <v>132</v>
      </c>
      <c r="G370" s="59" t="n">
        <f aca="false">+G371</f>
        <v>1416.6</v>
      </c>
      <c r="H370" s="59" t="n">
        <f aca="false">+H371</f>
        <v>1416.6</v>
      </c>
      <c r="I370" s="38" t="n">
        <f aca="false">H370/G370</f>
        <v>1</v>
      </c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172"/>
      <c r="AB370" s="172"/>
    </row>
    <row r="371" customFormat="false" ht="21" hidden="false" customHeight="true" outlineLevel="0" collapsed="false">
      <c r="A371" s="149" t="s">
        <v>171</v>
      </c>
      <c r="B371" s="62" t="s">
        <v>423</v>
      </c>
      <c r="C371" s="62" t="s">
        <v>151</v>
      </c>
      <c r="D371" s="63" t="s">
        <v>37</v>
      </c>
      <c r="E371" s="63" t="s">
        <v>61</v>
      </c>
      <c r="F371" s="63" t="s">
        <v>172</v>
      </c>
      <c r="G371" s="59" t="n">
        <f aca="false">+G372</f>
        <v>1416.6</v>
      </c>
      <c r="H371" s="59" t="n">
        <f aca="false">+H372</f>
        <v>1416.6</v>
      </c>
      <c r="I371" s="38" t="n">
        <f aca="false">H371/G371</f>
        <v>1</v>
      </c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172"/>
      <c r="AB371" s="172"/>
    </row>
    <row r="372" customFormat="false" ht="66.75" hidden="false" customHeight="true" outlineLevel="0" collapsed="false">
      <c r="A372" s="149" t="s">
        <v>173</v>
      </c>
      <c r="B372" s="62" t="s">
        <v>423</v>
      </c>
      <c r="C372" s="62" t="s">
        <v>151</v>
      </c>
      <c r="D372" s="63" t="s">
        <v>37</v>
      </c>
      <c r="E372" s="63" t="s">
        <v>61</v>
      </c>
      <c r="F372" s="63" t="s">
        <v>174</v>
      </c>
      <c r="G372" s="59" t="n">
        <v>1416.6</v>
      </c>
      <c r="H372" s="59" t="n">
        <v>1416.6</v>
      </c>
      <c r="I372" s="38" t="n">
        <f aca="false">H372/G372</f>
        <v>1</v>
      </c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172"/>
      <c r="AB372" s="172"/>
    </row>
    <row r="373" customFormat="false" ht="51.75" hidden="false" customHeight="true" outlineLevel="0" collapsed="false">
      <c r="A373" s="50" t="s">
        <v>118</v>
      </c>
      <c r="B373" s="62" t="s">
        <v>423</v>
      </c>
      <c r="C373" s="62" t="s">
        <v>151</v>
      </c>
      <c r="D373" s="63" t="s">
        <v>37</v>
      </c>
      <c r="E373" s="63" t="s">
        <v>392</v>
      </c>
      <c r="F373" s="63"/>
      <c r="G373" s="59" t="n">
        <f aca="false">+G374</f>
        <v>6959.7</v>
      </c>
      <c r="H373" s="59" t="n">
        <f aca="false">+H374</f>
        <v>6959.7</v>
      </c>
      <c r="I373" s="38" t="n">
        <f aca="false">H373/G373</f>
        <v>1</v>
      </c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172"/>
      <c r="AB373" s="172"/>
    </row>
    <row r="374" customFormat="false" ht="21.75" hidden="false" customHeight="true" outlineLevel="0" collapsed="false">
      <c r="A374" s="41" t="s">
        <v>170</v>
      </c>
      <c r="B374" s="62" t="s">
        <v>423</v>
      </c>
      <c r="C374" s="62" t="s">
        <v>151</v>
      </c>
      <c r="D374" s="63" t="s">
        <v>37</v>
      </c>
      <c r="E374" s="63" t="s">
        <v>392</v>
      </c>
      <c r="F374" s="63" t="s">
        <v>132</v>
      </c>
      <c r="G374" s="59" t="n">
        <f aca="false">+G375</f>
        <v>6959.7</v>
      </c>
      <c r="H374" s="59" t="n">
        <f aca="false">+H375</f>
        <v>6959.7</v>
      </c>
      <c r="I374" s="38" t="n">
        <f aca="false">H374/G374</f>
        <v>1</v>
      </c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172"/>
      <c r="AB374" s="172"/>
    </row>
    <row r="375" customFormat="false" ht="18.75" hidden="false" customHeight="true" outlineLevel="0" collapsed="false">
      <c r="A375" s="149" t="s">
        <v>171</v>
      </c>
      <c r="B375" s="62" t="s">
        <v>423</v>
      </c>
      <c r="C375" s="62" t="s">
        <v>151</v>
      </c>
      <c r="D375" s="63" t="s">
        <v>37</v>
      </c>
      <c r="E375" s="63" t="s">
        <v>392</v>
      </c>
      <c r="F375" s="63" t="s">
        <v>172</v>
      </c>
      <c r="G375" s="59" t="n">
        <f aca="false">+G376</f>
        <v>6959.7</v>
      </c>
      <c r="H375" s="59" t="n">
        <f aca="false">+H376</f>
        <v>6959.7</v>
      </c>
      <c r="I375" s="38" t="n">
        <f aca="false">H375/G375</f>
        <v>1</v>
      </c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172"/>
      <c r="AB375" s="172"/>
    </row>
    <row r="376" customFormat="false" ht="66.75" hidden="false" customHeight="true" outlineLevel="0" collapsed="false">
      <c r="A376" s="149" t="s">
        <v>173</v>
      </c>
      <c r="B376" s="62" t="s">
        <v>423</v>
      </c>
      <c r="C376" s="62" t="s">
        <v>151</v>
      </c>
      <c r="D376" s="63" t="s">
        <v>37</v>
      </c>
      <c r="E376" s="63" t="s">
        <v>392</v>
      </c>
      <c r="F376" s="63" t="s">
        <v>174</v>
      </c>
      <c r="G376" s="59" t="n">
        <v>6959.7</v>
      </c>
      <c r="H376" s="59" t="n">
        <v>6959.7</v>
      </c>
      <c r="I376" s="38" t="n">
        <f aca="false">H376/G376</f>
        <v>1</v>
      </c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172"/>
      <c r="AB376" s="172"/>
    </row>
    <row r="377" customFormat="false" ht="34.5" hidden="false" customHeight="true" outlineLevel="0" collapsed="false">
      <c r="A377" s="40" t="s">
        <v>250</v>
      </c>
      <c r="B377" s="62" t="s">
        <v>423</v>
      </c>
      <c r="C377" s="62" t="s">
        <v>151</v>
      </c>
      <c r="D377" s="63" t="s">
        <v>37</v>
      </c>
      <c r="E377" s="63" t="s">
        <v>251</v>
      </c>
      <c r="F377" s="63"/>
      <c r="G377" s="59" t="n">
        <f aca="false">+G378</f>
        <v>200</v>
      </c>
      <c r="H377" s="59" t="n">
        <f aca="false">+H378</f>
        <v>200</v>
      </c>
      <c r="I377" s="38" t="n">
        <f aca="false">H377/G377</f>
        <v>1</v>
      </c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172"/>
      <c r="AB377" s="172"/>
    </row>
    <row r="378" customFormat="false" ht="22.5" hidden="false" customHeight="true" outlineLevel="0" collapsed="false">
      <c r="A378" s="41" t="s">
        <v>170</v>
      </c>
      <c r="B378" s="62" t="s">
        <v>423</v>
      </c>
      <c r="C378" s="62" t="s">
        <v>151</v>
      </c>
      <c r="D378" s="63" t="s">
        <v>37</v>
      </c>
      <c r="E378" s="63" t="s">
        <v>251</v>
      </c>
      <c r="F378" s="63" t="s">
        <v>132</v>
      </c>
      <c r="G378" s="59" t="n">
        <f aca="false">+G379</f>
        <v>200</v>
      </c>
      <c r="H378" s="59" t="n">
        <f aca="false">+H379</f>
        <v>200</v>
      </c>
      <c r="I378" s="38" t="n">
        <f aca="false">H378/G378</f>
        <v>1</v>
      </c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172"/>
      <c r="AB378" s="172"/>
    </row>
    <row r="379" customFormat="false" ht="23.25" hidden="false" customHeight="true" outlineLevel="0" collapsed="false">
      <c r="A379" s="149" t="s">
        <v>171</v>
      </c>
      <c r="B379" s="62" t="s">
        <v>423</v>
      </c>
      <c r="C379" s="62" t="s">
        <v>151</v>
      </c>
      <c r="D379" s="63" t="s">
        <v>37</v>
      </c>
      <c r="E379" s="63" t="s">
        <v>251</v>
      </c>
      <c r="F379" s="63" t="s">
        <v>172</v>
      </c>
      <c r="G379" s="59" t="n">
        <f aca="false">+G380</f>
        <v>200</v>
      </c>
      <c r="H379" s="59" t="n">
        <f aca="false">+H380</f>
        <v>200</v>
      </c>
      <c r="I379" s="38" t="n">
        <f aca="false">H379/G379</f>
        <v>1</v>
      </c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172"/>
      <c r="AB379" s="172"/>
    </row>
    <row r="380" customFormat="false" ht="66.75" hidden="false" customHeight="true" outlineLevel="0" collapsed="false">
      <c r="A380" s="149" t="s">
        <v>173</v>
      </c>
      <c r="B380" s="62" t="s">
        <v>423</v>
      </c>
      <c r="C380" s="62" t="s">
        <v>151</v>
      </c>
      <c r="D380" s="63" t="s">
        <v>37</v>
      </c>
      <c r="E380" s="63" t="s">
        <v>251</v>
      </c>
      <c r="F380" s="63" t="s">
        <v>174</v>
      </c>
      <c r="G380" s="59" t="n">
        <v>200</v>
      </c>
      <c r="H380" s="59" t="n">
        <v>200</v>
      </c>
      <c r="I380" s="38" t="n">
        <f aca="false">H380/G380</f>
        <v>1</v>
      </c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172"/>
      <c r="AB380" s="172"/>
    </row>
    <row r="381" customFormat="false" ht="52.5" hidden="false" customHeight="true" outlineLevel="0" collapsed="false">
      <c r="A381" s="33" t="s">
        <v>34</v>
      </c>
      <c r="B381" s="62" t="s">
        <v>423</v>
      </c>
      <c r="C381" s="62" t="s">
        <v>151</v>
      </c>
      <c r="D381" s="63" t="s">
        <v>37</v>
      </c>
      <c r="E381" s="63" t="s">
        <v>35</v>
      </c>
      <c r="F381" s="63"/>
      <c r="G381" s="59" t="n">
        <f aca="false">+G382</f>
        <v>1996.9</v>
      </c>
      <c r="H381" s="59" t="n">
        <f aca="false">+H382</f>
        <v>1996.9</v>
      </c>
      <c r="I381" s="38" t="n">
        <f aca="false">H381/G381</f>
        <v>1</v>
      </c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172"/>
      <c r="AB381" s="172"/>
    </row>
    <row r="382" customFormat="false" ht="22.5" hidden="false" customHeight="true" outlineLevel="0" collapsed="false">
      <c r="A382" s="41" t="s">
        <v>170</v>
      </c>
      <c r="B382" s="62" t="s">
        <v>423</v>
      </c>
      <c r="C382" s="62" t="s">
        <v>151</v>
      </c>
      <c r="D382" s="63" t="s">
        <v>37</v>
      </c>
      <c r="E382" s="63" t="s">
        <v>35</v>
      </c>
      <c r="F382" s="63" t="s">
        <v>132</v>
      </c>
      <c r="G382" s="59" t="n">
        <f aca="false">+G383</f>
        <v>1996.9</v>
      </c>
      <c r="H382" s="59" t="n">
        <f aca="false">+H383</f>
        <v>1996.9</v>
      </c>
      <c r="I382" s="38" t="n">
        <f aca="false">H382/G382</f>
        <v>1</v>
      </c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172"/>
      <c r="AB382" s="172"/>
    </row>
    <row r="383" customFormat="false" ht="21.75" hidden="false" customHeight="true" outlineLevel="0" collapsed="false">
      <c r="A383" s="149" t="s">
        <v>171</v>
      </c>
      <c r="B383" s="62" t="s">
        <v>423</v>
      </c>
      <c r="C383" s="62" t="s">
        <v>151</v>
      </c>
      <c r="D383" s="63" t="s">
        <v>37</v>
      </c>
      <c r="E383" s="63" t="s">
        <v>35</v>
      </c>
      <c r="F383" s="63" t="s">
        <v>172</v>
      </c>
      <c r="G383" s="59" t="n">
        <f aca="false">+G384</f>
        <v>1996.9</v>
      </c>
      <c r="H383" s="59" t="n">
        <f aca="false">+H384</f>
        <v>1996.9</v>
      </c>
      <c r="I383" s="38" t="n">
        <f aca="false">H383/G383</f>
        <v>1</v>
      </c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172"/>
      <c r="AB383" s="172"/>
    </row>
    <row r="384" customFormat="false" ht="66.75" hidden="false" customHeight="true" outlineLevel="0" collapsed="false">
      <c r="A384" s="149" t="s">
        <v>173</v>
      </c>
      <c r="B384" s="62" t="s">
        <v>423</v>
      </c>
      <c r="C384" s="62" t="s">
        <v>151</v>
      </c>
      <c r="D384" s="63" t="s">
        <v>37</v>
      </c>
      <c r="E384" s="63" t="s">
        <v>35</v>
      </c>
      <c r="F384" s="63" t="s">
        <v>174</v>
      </c>
      <c r="G384" s="59" t="n">
        <v>1996.9</v>
      </c>
      <c r="H384" s="59" t="n">
        <v>1996.9</v>
      </c>
      <c r="I384" s="38" t="n">
        <f aca="false">H384/G384</f>
        <v>1</v>
      </c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172"/>
      <c r="AB384" s="172"/>
    </row>
    <row r="385" customFormat="false" ht="54" hidden="false" customHeight="true" outlineLevel="0" collapsed="false">
      <c r="A385" s="50" t="s">
        <v>118</v>
      </c>
      <c r="B385" s="62" t="s">
        <v>423</v>
      </c>
      <c r="C385" s="62" t="s">
        <v>151</v>
      </c>
      <c r="D385" s="63" t="s">
        <v>37</v>
      </c>
      <c r="E385" s="63" t="s">
        <v>119</v>
      </c>
      <c r="F385" s="63"/>
      <c r="G385" s="59" t="n">
        <f aca="false">+G386</f>
        <v>2694.7</v>
      </c>
      <c r="H385" s="59" t="n">
        <f aca="false">+H386</f>
        <v>2694.7</v>
      </c>
      <c r="I385" s="38" t="n">
        <f aca="false">H385/G385</f>
        <v>1</v>
      </c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172"/>
      <c r="AB385" s="172"/>
    </row>
    <row r="386" customFormat="false" ht="20.25" hidden="false" customHeight="true" outlineLevel="0" collapsed="false">
      <c r="A386" s="41" t="s">
        <v>170</v>
      </c>
      <c r="B386" s="62" t="s">
        <v>423</v>
      </c>
      <c r="C386" s="62" t="s">
        <v>151</v>
      </c>
      <c r="D386" s="63" t="s">
        <v>37</v>
      </c>
      <c r="E386" s="63" t="s">
        <v>119</v>
      </c>
      <c r="F386" s="63" t="s">
        <v>132</v>
      </c>
      <c r="G386" s="59" t="n">
        <f aca="false">+G387</f>
        <v>2694.7</v>
      </c>
      <c r="H386" s="59" t="n">
        <f aca="false">+H387</f>
        <v>2694.7</v>
      </c>
      <c r="I386" s="38" t="n">
        <f aca="false">H386/G386</f>
        <v>1</v>
      </c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172"/>
      <c r="AB386" s="172"/>
    </row>
    <row r="387" customFormat="false" ht="20.25" hidden="false" customHeight="true" outlineLevel="0" collapsed="false">
      <c r="A387" s="149" t="s">
        <v>171</v>
      </c>
      <c r="B387" s="62" t="s">
        <v>423</v>
      </c>
      <c r="C387" s="62" t="s">
        <v>151</v>
      </c>
      <c r="D387" s="63" t="s">
        <v>37</v>
      </c>
      <c r="E387" s="63" t="s">
        <v>119</v>
      </c>
      <c r="F387" s="63" t="s">
        <v>172</v>
      </c>
      <c r="G387" s="59" t="n">
        <f aca="false">+G388</f>
        <v>2694.7</v>
      </c>
      <c r="H387" s="59" t="n">
        <f aca="false">+H388</f>
        <v>2694.7</v>
      </c>
      <c r="I387" s="38" t="n">
        <f aca="false">H387/G387</f>
        <v>1</v>
      </c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172"/>
      <c r="AB387" s="172"/>
    </row>
    <row r="388" customFormat="false" ht="66.75" hidden="false" customHeight="true" outlineLevel="0" collapsed="false">
      <c r="A388" s="149" t="s">
        <v>173</v>
      </c>
      <c r="B388" s="62" t="s">
        <v>423</v>
      </c>
      <c r="C388" s="62" t="s">
        <v>151</v>
      </c>
      <c r="D388" s="63" t="s">
        <v>37</v>
      </c>
      <c r="E388" s="63" t="s">
        <v>119</v>
      </c>
      <c r="F388" s="63" t="s">
        <v>174</v>
      </c>
      <c r="G388" s="59" t="n">
        <v>2694.7</v>
      </c>
      <c r="H388" s="59" t="n">
        <v>2694.7</v>
      </c>
      <c r="I388" s="38" t="n">
        <f aca="false">H388/G388</f>
        <v>1</v>
      </c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172"/>
      <c r="AB388" s="172"/>
    </row>
    <row r="389" customFormat="false" ht="34.5" hidden="false" customHeight="true" outlineLevel="0" collapsed="false">
      <c r="A389" s="151" t="s">
        <v>393</v>
      </c>
      <c r="B389" s="62" t="s">
        <v>423</v>
      </c>
      <c r="C389" s="62" t="s">
        <v>151</v>
      </c>
      <c r="D389" s="63" t="s">
        <v>37</v>
      </c>
      <c r="E389" s="63" t="s">
        <v>68</v>
      </c>
      <c r="F389" s="63"/>
      <c r="G389" s="122" t="n">
        <f aca="false">+G391</f>
        <v>0.6</v>
      </c>
      <c r="H389" s="122" t="n">
        <f aca="false">+H391</f>
        <v>0.6</v>
      </c>
      <c r="I389" s="31" t="n">
        <f aca="false">H389/G389</f>
        <v>1</v>
      </c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172"/>
      <c r="AB389" s="172"/>
    </row>
    <row r="390" customFormat="false" ht="24.75" hidden="false" customHeight="true" outlineLevel="0" collapsed="false">
      <c r="A390" s="148" t="s">
        <v>170</v>
      </c>
      <c r="B390" s="62" t="s">
        <v>423</v>
      </c>
      <c r="C390" s="62" t="s">
        <v>151</v>
      </c>
      <c r="D390" s="63" t="s">
        <v>37</v>
      </c>
      <c r="E390" s="63" t="s">
        <v>68</v>
      </c>
      <c r="F390" s="63" t="s">
        <v>132</v>
      </c>
      <c r="G390" s="59" t="n">
        <f aca="false">G391</f>
        <v>0.6</v>
      </c>
      <c r="H390" s="59" t="n">
        <f aca="false">H391</f>
        <v>0.6</v>
      </c>
      <c r="I390" s="38" t="n">
        <f aca="false">H390/G390</f>
        <v>1</v>
      </c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172"/>
      <c r="AB390" s="172"/>
    </row>
    <row r="391" customFormat="false" ht="19.5" hidden="false" customHeight="true" outlineLevel="0" collapsed="false">
      <c r="A391" s="151" t="s">
        <v>394</v>
      </c>
      <c r="B391" s="62" t="s">
        <v>423</v>
      </c>
      <c r="C391" s="62" t="s">
        <v>151</v>
      </c>
      <c r="D391" s="63" t="s">
        <v>37</v>
      </c>
      <c r="E391" s="63" t="s">
        <v>68</v>
      </c>
      <c r="F391" s="63" t="s">
        <v>134</v>
      </c>
      <c r="G391" s="59" t="n">
        <v>0.6</v>
      </c>
      <c r="H391" s="59" t="n">
        <v>0.6</v>
      </c>
      <c r="I391" s="38" t="n">
        <f aca="false">H391/G391</f>
        <v>1</v>
      </c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172"/>
      <c r="AB391" s="172"/>
    </row>
    <row r="392" customFormat="false" ht="33.75" hidden="false" customHeight="true" outlineLevel="0" collapsed="false">
      <c r="A392" s="40" t="s">
        <v>246</v>
      </c>
      <c r="B392" s="62" t="s">
        <v>423</v>
      </c>
      <c r="C392" s="63" t="s">
        <v>151</v>
      </c>
      <c r="D392" s="63" t="s">
        <v>37</v>
      </c>
      <c r="E392" s="63" t="s">
        <v>160</v>
      </c>
      <c r="F392" s="122"/>
      <c r="G392" s="122" t="n">
        <f aca="false">+G393</f>
        <v>71.7</v>
      </c>
      <c r="H392" s="122" t="n">
        <f aca="false">+H393</f>
        <v>71.7</v>
      </c>
      <c r="I392" s="31" t="n">
        <f aca="false">H392/G392</f>
        <v>1</v>
      </c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172"/>
      <c r="AB392" s="172"/>
    </row>
    <row r="393" customFormat="false" ht="24.75" hidden="false" customHeight="true" outlineLevel="0" collapsed="false">
      <c r="A393" s="148" t="s">
        <v>170</v>
      </c>
      <c r="B393" s="62" t="s">
        <v>423</v>
      </c>
      <c r="C393" s="63" t="s">
        <v>151</v>
      </c>
      <c r="D393" s="63" t="s">
        <v>37</v>
      </c>
      <c r="E393" s="63" t="s">
        <v>160</v>
      </c>
      <c r="F393" s="123" t="n">
        <v>500</v>
      </c>
      <c r="G393" s="59" t="n">
        <f aca="false">G394</f>
        <v>71.7</v>
      </c>
      <c r="H393" s="59" t="n">
        <f aca="false">H394</f>
        <v>71.7</v>
      </c>
      <c r="I393" s="38" t="n">
        <f aca="false">H393/G393</f>
        <v>1</v>
      </c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172"/>
      <c r="AB393" s="172"/>
    </row>
    <row r="394" customFormat="false" ht="26.25" hidden="false" customHeight="true" outlineLevel="0" collapsed="false">
      <c r="A394" s="75" t="s">
        <v>385</v>
      </c>
      <c r="B394" s="62" t="s">
        <v>423</v>
      </c>
      <c r="C394" s="63" t="s">
        <v>151</v>
      </c>
      <c r="D394" s="63" t="s">
        <v>37</v>
      </c>
      <c r="E394" s="63" t="s">
        <v>160</v>
      </c>
      <c r="F394" s="123" t="n">
        <v>540</v>
      </c>
      <c r="G394" s="59" t="n">
        <v>71.7</v>
      </c>
      <c r="H394" s="59" t="n">
        <v>71.7</v>
      </c>
      <c r="I394" s="38" t="n">
        <f aca="false">H394/G394</f>
        <v>1</v>
      </c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172"/>
      <c r="AB394" s="172"/>
    </row>
    <row r="395" customFormat="false" ht="108.75" hidden="false" customHeight="true" outlineLevel="0" collapsed="false">
      <c r="A395" s="149" t="s">
        <v>395</v>
      </c>
      <c r="B395" s="62" t="s">
        <v>423</v>
      </c>
      <c r="C395" s="62" t="s">
        <v>151</v>
      </c>
      <c r="D395" s="63" t="s">
        <v>37</v>
      </c>
      <c r="E395" s="63" t="s">
        <v>396</v>
      </c>
      <c r="F395" s="63"/>
      <c r="G395" s="122" t="n">
        <f aca="false">+G396</f>
        <v>231</v>
      </c>
      <c r="H395" s="122" t="n">
        <f aca="false">+H396</f>
        <v>231</v>
      </c>
      <c r="I395" s="31" t="n">
        <f aca="false">H395/G395</f>
        <v>1</v>
      </c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172"/>
      <c r="AB395" s="172"/>
    </row>
    <row r="396" customFormat="false" ht="21.75" hidden="false" customHeight="true" outlineLevel="0" collapsed="false">
      <c r="A396" s="148" t="s">
        <v>170</v>
      </c>
      <c r="B396" s="62" t="s">
        <v>423</v>
      </c>
      <c r="C396" s="62" t="s">
        <v>151</v>
      </c>
      <c r="D396" s="63" t="s">
        <v>37</v>
      </c>
      <c r="E396" s="63" t="s">
        <v>396</v>
      </c>
      <c r="F396" s="63" t="s">
        <v>132</v>
      </c>
      <c r="G396" s="59" t="n">
        <f aca="false">G397</f>
        <v>231</v>
      </c>
      <c r="H396" s="59" t="n">
        <f aca="false">H397</f>
        <v>231</v>
      </c>
      <c r="I396" s="38" t="n">
        <f aca="false">H396/G396</f>
        <v>1</v>
      </c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172"/>
      <c r="AB396" s="172"/>
    </row>
    <row r="397" customFormat="false" ht="30" hidden="false" customHeight="true" outlineLevel="0" collapsed="false">
      <c r="A397" s="149" t="s">
        <v>385</v>
      </c>
      <c r="B397" s="62" t="s">
        <v>423</v>
      </c>
      <c r="C397" s="62" t="s">
        <v>151</v>
      </c>
      <c r="D397" s="63" t="s">
        <v>37</v>
      </c>
      <c r="E397" s="63" t="s">
        <v>396</v>
      </c>
      <c r="F397" s="63" t="s">
        <v>386</v>
      </c>
      <c r="G397" s="59" t="n">
        <v>231</v>
      </c>
      <c r="H397" s="59" t="n">
        <v>231</v>
      </c>
      <c r="I397" s="38" t="n">
        <f aca="false">H397/G397</f>
        <v>1</v>
      </c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172"/>
      <c r="AB397" s="172"/>
    </row>
    <row r="398" customFormat="false" ht="30" hidden="false" customHeight="true" outlineLevel="0" collapsed="false">
      <c r="A398" s="149" t="s">
        <v>397</v>
      </c>
      <c r="B398" s="62" t="s">
        <v>423</v>
      </c>
      <c r="C398" s="62" t="s">
        <v>151</v>
      </c>
      <c r="D398" s="63" t="s">
        <v>37</v>
      </c>
      <c r="E398" s="63" t="s">
        <v>398</v>
      </c>
      <c r="F398" s="63"/>
      <c r="G398" s="122" t="n">
        <f aca="false">+G400</f>
        <v>405</v>
      </c>
      <c r="H398" s="122" t="n">
        <f aca="false">+H400</f>
        <v>405</v>
      </c>
      <c r="I398" s="31" t="n">
        <f aca="false">H398/G398</f>
        <v>1</v>
      </c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172"/>
      <c r="AB398" s="172"/>
    </row>
    <row r="399" customFormat="false" ht="21.75" hidden="false" customHeight="true" outlineLevel="0" collapsed="false">
      <c r="A399" s="148" t="s">
        <v>170</v>
      </c>
      <c r="B399" s="62" t="s">
        <v>423</v>
      </c>
      <c r="C399" s="62" t="s">
        <v>151</v>
      </c>
      <c r="D399" s="63" t="s">
        <v>37</v>
      </c>
      <c r="E399" s="63" t="s">
        <v>398</v>
      </c>
      <c r="F399" s="63" t="s">
        <v>132</v>
      </c>
      <c r="G399" s="59" t="n">
        <f aca="false">G400</f>
        <v>405</v>
      </c>
      <c r="H399" s="59" t="n">
        <f aca="false">H400</f>
        <v>405</v>
      </c>
      <c r="I399" s="38" t="n">
        <f aca="false">H399/G399</f>
        <v>1</v>
      </c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172"/>
      <c r="AB399" s="172"/>
    </row>
    <row r="400" customFormat="false" ht="30" hidden="false" customHeight="true" outlineLevel="0" collapsed="false">
      <c r="A400" s="149" t="s">
        <v>385</v>
      </c>
      <c r="B400" s="62" t="s">
        <v>423</v>
      </c>
      <c r="C400" s="62" t="s">
        <v>151</v>
      </c>
      <c r="D400" s="63" t="s">
        <v>37</v>
      </c>
      <c r="E400" s="63" t="s">
        <v>398</v>
      </c>
      <c r="F400" s="63" t="s">
        <v>386</v>
      </c>
      <c r="G400" s="59" t="n">
        <v>405</v>
      </c>
      <c r="H400" s="59" t="n">
        <v>405</v>
      </c>
      <c r="I400" s="38" t="n">
        <f aca="false">H400/G400</f>
        <v>1</v>
      </c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172"/>
      <c r="AB400" s="172"/>
    </row>
    <row r="401" customFormat="false" ht="95.25" hidden="false" customHeight="true" outlineLevel="0" collapsed="false">
      <c r="A401" s="149" t="s">
        <v>399</v>
      </c>
      <c r="B401" s="62" t="s">
        <v>423</v>
      </c>
      <c r="C401" s="62" t="s">
        <v>151</v>
      </c>
      <c r="D401" s="63" t="s">
        <v>37</v>
      </c>
      <c r="E401" s="63" t="s">
        <v>400</v>
      </c>
      <c r="F401" s="63"/>
      <c r="G401" s="122" t="n">
        <f aca="false">+G402</f>
        <v>10</v>
      </c>
      <c r="H401" s="122" t="n">
        <f aca="false">+H402</f>
        <v>10</v>
      </c>
      <c r="I401" s="31" t="n">
        <f aca="false">H401/G401</f>
        <v>1</v>
      </c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172"/>
      <c r="AB401" s="172"/>
    </row>
    <row r="402" customFormat="false" ht="22.5" hidden="false" customHeight="true" outlineLevel="0" collapsed="false">
      <c r="A402" s="148" t="s">
        <v>170</v>
      </c>
      <c r="B402" s="62" t="s">
        <v>423</v>
      </c>
      <c r="C402" s="62" t="s">
        <v>151</v>
      </c>
      <c r="D402" s="63" t="s">
        <v>37</v>
      </c>
      <c r="E402" s="63" t="s">
        <v>400</v>
      </c>
      <c r="F402" s="63" t="s">
        <v>132</v>
      </c>
      <c r="G402" s="59" t="n">
        <f aca="false">G403</f>
        <v>10</v>
      </c>
      <c r="H402" s="59" t="n">
        <f aca="false">H403</f>
        <v>10</v>
      </c>
      <c r="I402" s="38" t="n">
        <f aca="false">H402/G402</f>
        <v>1</v>
      </c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172"/>
      <c r="AB402" s="172"/>
    </row>
    <row r="403" customFormat="false" ht="30" hidden="false" customHeight="true" outlineLevel="0" collapsed="false">
      <c r="A403" s="149" t="s">
        <v>385</v>
      </c>
      <c r="B403" s="62" t="s">
        <v>423</v>
      </c>
      <c r="C403" s="62" t="s">
        <v>151</v>
      </c>
      <c r="D403" s="63" t="s">
        <v>37</v>
      </c>
      <c r="E403" s="63" t="s">
        <v>400</v>
      </c>
      <c r="F403" s="63" t="s">
        <v>386</v>
      </c>
      <c r="G403" s="59" t="n">
        <v>10</v>
      </c>
      <c r="H403" s="59" t="n">
        <v>10</v>
      </c>
      <c r="I403" s="38" t="n">
        <f aca="false">H403/G403</f>
        <v>1</v>
      </c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172"/>
      <c r="AB403" s="172"/>
    </row>
    <row r="404" customFormat="false" ht="36" hidden="false" customHeight="true" outlineLevel="0" collapsed="false">
      <c r="A404" s="149" t="s">
        <v>401</v>
      </c>
      <c r="B404" s="62" t="s">
        <v>423</v>
      </c>
      <c r="C404" s="62" t="s">
        <v>151</v>
      </c>
      <c r="D404" s="63" t="s">
        <v>37</v>
      </c>
      <c r="E404" s="63" t="s">
        <v>402</v>
      </c>
      <c r="F404" s="63"/>
      <c r="G404" s="122" t="n">
        <f aca="false">+G405</f>
        <v>57</v>
      </c>
      <c r="H404" s="122" t="n">
        <f aca="false">+H405</f>
        <v>57</v>
      </c>
      <c r="I404" s="31" t="n">
        <f aca="false">H404/G404</f>
        <v>1</v>
      </c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172"/>
      <c r="AB404" s="172"/>
    </row>
    <row r="405" customFormat="false" ht="27" hidden="false" customHeight="true" outlineLevel="0" collapsed="false">
      <c r="A405" s="148" t="s">
        <v>170</v>
      </c>
      <c r="B405" s="62" t="s">
        <v>423</v>
      </c>
      <c r="C405" s="62" t="s">
        <v>151</v>
      </c>
      <c r="D405" s="63" t="s">
        <v>37</v>
      </c>
      <c r="E405" s="63" t="s">
        <v>402</v>
      </c>
      <c r="F405" s="63" t="s">
        <v>132</v>
      </c>
      <c r="G405" s="59" t="n">
        <f aca="false">G406</f>
        <v>57</v>
      </c>
      <c r="H405" s="59" t="n">
        <f aca="false">H406</f>
        <v>57</v>
      </c>
      <c r="I405" s="38" t="n">
        <f aca="false">H405/G405</f>
        <v>1</v>
      </c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172"/>
      <c r="AB405" s="172"/>
    </row>
    <row r="406" customFormat="false" ht="30" hidden="false" customHeight="true" outlineLevel="0" collapsed="false">
      <c r="A406" s="149" t="s">
        <v>385</v>
      </c>
      <c r="B406" s="62" t="s">
        <v>423</v>
      </c>
      <c r="C406" s="62" t="s">
        <v>151</v>
      </c>
      <c r="D406" s="63" t="s">
        <v>37</v>
      </c>
      <c r="E406" s="63" t="s">
        <v>402</v>
      </c>
      <c r="F406" s="63" t="s">
        <v>386</v>
      </c>
      <c r="G406" s="59" t="n">
        <v>57</v>
      </c>
      <c r="H406" s="59" t="n">
        <v>57</v>
      </c>
      <c r="I406" s="38" t="n">
        <f aca="false">H406/G406</f>
        <v>1</v>
      </c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  <c r="X406" s="205"/>
      <c r="Y406" s="205"/>
      <c r="Z406" s="205"/>
      <c r="AA406" s="172"/>
      <c r="AB406" s="172"/>
    </row>
    <row r="407" customFormat="false" ht="64.5" hidden="false" customHeight="true" outlineLevel="0" collapsed="false">
      <c r="A407" s="149" t="s">
        <v>403</v>
      </c>
      <c r="B407" s="62" t="s">
        <v>423</v>
      </c>
      <c r="C407" s="62" t="s">
        <v>151</v>
      </c>
      <c r="D407" s="63" t="s">
        <v>37</v>
      </c>
      <c r="E407" s="63" t="s">
        <v>404</v>
      </c>
      <c r="F407" s="63"/>
      <c r="G407" s="122" t="n">
        <f aca="false">+G408</f>
        <v>9</v>
      </c>
      <c r="H407" s="122" t="n">
        <f aca="false">+H408</f>
        <v>9</v>
      </c>
      <c r="I407" s="31" t="n">
        <f aca="false">H407/G407</f>
        <v>1</v>
      </c>
      <c r="J407" s="256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  <c r="X407" s="205"/>
      <c r="Y407" s="205"/>
      <c r="Z407" s="205"/>
      <c r="AA407" s="172"/>
      <c r="AB407" s="172"/>
    </row>
    <row r="408" customFormat="false" ht="20.25" hidden="false" customHeight="true" outlineLevel="0" collapsed="false">
      <c r="A408" s="148" t="s">
        <v>170</v>
      </c>
      <c r="B408" s="62" t="s">
        <v>423</v>
      </c>
      <c r="C408" s="62" t="s">
        <v>151</v>
      </c>
      <c r="D408" s="63" t="s">
        <v>37</v>
      </c>
      <c r="E408" s="63" t="s">
        <v>404</v>
      </c>
      <c r="F408" s="63" t="s">
        <v>132</v>
      </c>
      <c r="G408" s="59" t="n">
        <f aca="false">G409</f>
        <v>9</v>
      </c>
      <c r="H408" s="59" t="n">
        <f aca="false">H409</f>
        <v>9</v>
      </c>
      <c r="I408" s="38" t="n">
        <f aca="false">H408/G408</f>
        <v>1</v>
      </c>
      <c r="J408" s="256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5"/>
      <c r="Z408" s="205"/>
      <c r="AA408" s="172"/>
      <c r="AB408" s="172"/>
    </row>
    <row r="409" customFormat="false" ht="30" hidden="false" customHeight="true" outlineLevel="0" collapsed="false">
      <c r="A409" s="149" t="s">
        <v>385</v>
      </c>
      <c r="B409" s="62" t="s">
        <v>423</v>
      </c>
      <c r="C409" s="62" t="s">
        <v>151</v>
      </c>
      <c r="D409" s="63" t="s">
        <v>37</v>
      </c>
      <c r="E409" s="63" t="s">
        <v>404</v>
      </c>
      <c r="F409" s="63" t="s">
        <v>386</v>
      </c>
      <c r="G409" s="59" t="n">
        <v>9</v>
      </c>
      <c r="H409" s="59" t="n">
        <v>9</v>
      </c>
      <c r="I409" s="38" t="n">
        <f aca="false">H409/G409</f>
        <v>1</v>
      </c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  <c r="T409" s="257"/>
      <c r="U409" s="257"/>
      <c r="V409" s="257"/>
      <c r="W409" s="257"/>
      <c r="X409" s="257"/>
      <c r="Y409" s="257"/>
      <c r="Z409" s="257"/>
      <c r="AA409" s="172"/>
      <c r="AB409" s="172"/>
    </row>
    <row r="410" customFormat="false" ht="31.5" hidden="false" customHeight="true" outlineLevel="0" collapsed="false">
      <c r="A410" s="149" t="s">
        <v>405</v>
      </c>
      <c r="B410" s="62" t="s">
        <v>423</v>
      </c>
      <c r="C410" s="62" t="s">
        <v>151</v>
      </c>
      <c r="D410" s="63" t="s">
        <v>37</v>
      </c>
      <c r="E410" s="63" t="s">
        <v>406</v>
      </c>
      <c r="F410" s="63"/>
      <c r="G410" s="122" t="n">
        <f aca="false">+G412</f>
        <v>10</v>
      </c>
      <c r="H410" s="122" t="n">
        <f aca="false">+H412</f>
        <v>10</v>
      </c>
      <c r="I410" s="31" t="n">
        <f aca="false">H410/G410</f>
        <v>1</v>
      </c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172"/>
      <c r="AB410" s="172"/>
    </row>
    <row r="411" customFormat="false" ht="24.75" hidden="false" customHeight="true" outlineLevel="0" collapsed="false">
      <c r="A411" s="148" t="s">
        <v>170</v>
      </c>
      <c r="B411" s="62" t="s">
        <v>423</v>
      </c>
      <c r="C411" s="62" t="s">
        <v>151</v>
      </c>
      <c r="D411" s="63" t="s">
        <v>37</v>
      </c>
      <c r="E411" s="63" t="s">
        <v>406</v>
      </c>
      <c r="F411" s="63" t="s">
        <v>132</v>
      </c>
      <c r="G411" s="59" t="n">
        <f aca="false">G412</f>
        <v>10</v>
      </c>
      <c r="H411" s="59" t="n">
        <f aca="false">H412</f>
        <v>10</v>
      </c>
      <c r="I411" s="38" t="n">
        <f aca="false">H411/G411</f>
        <v>1</v>
      </c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172"/>
      <c r="AB411" s="172"/>
    </row>
    <row r="412" customFormat="false" ht="30" hidden="false" customHeight="true" outlineLevel="0" collapsed="false">
      <c r="A412" s="149" t="s">
        <v>385</v>
      </c>
      <c r="B412" s="62" t="s">
        <v>423</v>
      </c>
      <c r="C412" s="62" t="s">
        <v>151</v>
      </c>
      <c r="D412" s="63" t="s">
        <v>37</v>
      </c>
      <c r="E412" s="63" t="s">
        <v>406</v>
      </c>
      <c r="F412" s="63" t="s">
        <v>386</v>
      </c>
      <c r="G412" s="59" t="n">
        <v>10</v>
      </c>
      <c r="H412" s="59" t="n">
        <v>10</v>
      </c>
      <c r="I412" s="38" t="n">
        <f aca="false">H412/G412</f>
        <v>1</v>
      </c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  <c r="T412" s="257"/>
      <c r="U412" s="257"/>
      <c r="V412" s="257"/>
      <c r="W412" s="257"/>
      <c r="X412" s="257"/>
      <c r="Y412" s="257"/>
      <c r="Z412" s="257"/>
      <c r="AA412" s="172"/>
      <c r="AB412" s="172"/>
    </row>
    <row r="413" customFormat="false" ht="141.75" hidden="false" customHeight="true" outlineLevel="0" collapsed="false">
      <c r="A413" s="48" t="s">
        <v>407</v>
      </c>
      <c r="B413" s="62" t="s">
        <v>423</v>
      </c>
      <c r="C413" s="62" t="s">
        <v>151</v>
      </c>
      <c r="D413" s="63" t="s">
        <v>37</v>
      </c>
      <c r="E413" s="63" t="s">
        <v>408</v>
      </c>
      <c r="F413" s="63"/>
      <c r="G413" s="122" t="n">
        <f aca="false">+G414</f>
        <v>4</v>
      </c>
      <c r="H413" s="122" t="n">
        <f aca="false">+H414</f>
        <v>4</v>
      </c>
      <c r="I413" s="189" t="n">
        <f aca="false">H413/G413</f>
        <v>1</v>
      </c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  <c r="T413" s="257"/>
      <c r="U413" s="257"/>
      <c r="V413" s="257"/>
      <c r="W413" s="257"/>
      <c r="X413" s="257"/>
      <c r="Y413" s="257"/>
      <c r="Z413" s="257"/>
      <c r="AA413" s="172"/>
      <c r="AB413" s="172"/>
    </row>
    <row r="414" customFormat="false" ht="21.75" hidden="false" customHeight="true" outlineLevel="0" collapsed="false">
      <c r="A414" s="148" t="s">
        <v>170</v>
      </c>
      <c r="B414" s="62" t="s">
        <v>423</v>
      </c>
      <c r="C414" s="62" t="s">
        <v>151</v>
      </c>
      <c r="D414" s="63" t="s">
        <v>37</v>
      </c>
      <c r="E414" s="63" t="s">
        <v>408</v>
      </c>
      <c r="F414" s="63" t="s">
        <v>132</v>
      </c>
      <c r="G414" s="59" t="n">
        <f aca="false">G415</f>
        <v>4</v>
      </c>
      <c r="H414" s="59" t="n">
        <f aca="false">H415</f>
        <v>4</v>
      </c>
      <c r="I414" s="38" t="n">
        <f aca="false">H414/G414</f>
        <v>1</v>
      </c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  <c r="T414" s="257"/>
      <c r="U414" s="257"/>
      <c r="V414" s="257"/>
      <c r="W414" s="257"/>
      <c r="X414" s="257"/>
      <c r="Y414" s="257"/>
      <c r="Z414" s="257"/>
      <c r="AA414" s="172"/>
      <c r="AB414" s="172"/>
    </row>
    <row r="415" customFormat="false" ht="30" hidden="false" customHeight="true" outlineLevel="0" collapsed="false">
      <c r="A415" s="149" t="s">
        <v>385</v>
      </c>
      <c r="B415" s="62" t="s">
        <v>423</v>
      </c>
      <c r="C415" s="62" t="s">
        <v>151</v>
      </c>
      <c r="D415" s="63" t="s">
        <v>37</v>
      </c>
      <c r="E415" s="63" t="s">
        <v>408</v>
      </c>
      <c r="F415" s="63" t="s">
        <v>386</v>
      </c>
      <c r="G415" s="59" t="n">
        <v>4</v>
      </c>
      <c r="H415" s="59" t="n">
        <v>4</v>
      </c>
      <c r="I415" s="38" t="n">
        <f aca="false">H415/G415</f>
        <v>1</v>
      </c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  <c r="T415" s="257"/>
      <c r="U415" s="257"/>
      <c r="V415" s="257"/>
      <c r="W415" s="257"/>
      <c r="X415" s="257"/>
      <c r="Y415" s="257"/>
      <c r="Z415" s="257"/>
      <c r="AA415" s="172"/>
      <c r="AB415" s="172"/>
    </row>
    <row r="416" customFormat="false" ht="63.75" hidden="false" customHeight="true" outlineLevel="0" collapsed="false">
      <c r="A416" s="48" t="s">
        <v>409</v>
      </c>
      <c r="B416" s="62" t="s">
        <v>423</v>
      </c>
      <c r="C416" s="62" t="s">
        <v>151</v>
      </c>
      <c r="D416" s="63" t="s">
        <v>37</v>
      </c>
      <c r="E416" s="63" t="s">
        <v>410</v>
      </c>
      <c r="F416" s="63"/>
      <c r="G416" s="122" t="n">
        <f aca="false">+G417</f>
        <v>125</v>
      </c>
      <c r="H416" s="122" t="n">
        <f aca="false">+H417</f>
        <v>125</v>
      </c>
      <c r="I416" s="31" t="n">
        <f aca="false">H416/G416</f>
        <v>1</v>
      </c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  <c r="T416" s="257"/>
      <c r="U416" s="257"/>
      <c r="V416" s="257"/>
      <c r="W416" s="257"/>
      <c r="X416" s="257"/>
      <c r="Y416" s="257"/>
      <c r="Z416" s="257"/>
      <c r="AA416" s="172"/>
      <c r="AB416" s="172"/>
    </row>
    <row r="417" customFormat="false" ht="21.75" hidden="false" customHeight="true" outlineLevel="0" collapsed="false">
      <c r="A417" s="148" t="s">
        <v>170</v>
      </c>
      <c r="B417" s="62" t="s">
        <v>423</v>
      </c>
      <c r="C417" s="62" t="s">
        <v>151</v>
      </c>
      <c r="D417" s="63" t="s">
        <v>37</v>
      </c>
      <c r="E417" s="63" t="s">
        <v>410</v>
      </c>
      <c r="F417" s="63" t="s">
        <v>132</v>
      </c>
      <c r="G417" s="59" t="n">
        <f aca="false">G418</f>
        <v>125</v>
      </c>
      <c r="H417" s="59" t="n">
        <f aca="false">H418</f>
        <v>125</v>
      </c>
      <c r="I417" s="38" t="n">
        <f aca="false">H417/G417</f>
        <v>1</v>
      </c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  <c r="T417" s="257"/>
      <c r="U417" s="257"/>
      <c r="V417" s="257"/>
      <c r="W417" s="257"/>
      <c r="X417" s="257"/>
      <c r="Y417" s="257"/>
      <c r="Z417" s="257"/>
      <c r="AA417" s="172"/>
      <c r="AB417" s="172"/>
    </row>
    <row r="418" customFormat="false" ht="30" hidden="false" customHeight="true" outlineLevel="0" collapsed="false">
      <c r="A418" s="149" t="s">
        <v>385</v>
      </c>
      <c r="B418" s="62" t="s">
        <v>423</v>
      </c>
      <c r="C418" s="62" t="s">
        <v>151</v>
      </c>
      <c r="D418" s="63" t="s">
        <v>37</v>
      </c>
      <c r="E418" s="63" t="s">
        <v>410</v>
      </c>
      <c r="F418" s="63" t="s">
        <v>386</v>
      </c>
      <c r="G418" s="59" t="n">
        <v>125</v>
      </c>
      <c r="H418" s="59" t="n">
        <v>125</v>
      </c>
      <c r="I418" s="38" t="n">
        <f aca="false">H418/G418</f>
        <v>1</v>
      </c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  <c r="T418" s="257"/>
      <c r="U418" s="257"/>
      <c r="V418" s="257"/>
      <c r="W418" s="257"/>
      <c r="X418" s="257"/>
      <c r="Y418" s="257"/>
      <c r="Z418" s="257"/>
      <c r="AA418" s="172"/>
      <c r="AB418" s="172"/>
    </row>
    <row r="419" customFormat="false" ht="30" hidden="false" customHeight="true" outlineLevel="0" collapsed="false">
      <c r="A419" s="89" t="s">
        <v>439</v>
      </c>
      <c r="B419" s="109" t="n">
        <v>902</v>
      </c>
      <c r="C419" s="109"/>
      <c r="D419" s="109"/>
      <c r="E419" s="109"/>
      <c r="F419" s="109"/>
      <c r="G419" s="175" t="n">
        <f aca="false">G420</f>
        <v>808.8</v>
      </c>
      <c r="H419" s="175" t="n">
        <f aca="false">H420</f>
        <v>799.2</v>
      </c>
      <c r="I419" s="176" t="n">
        <f aca="false">H419/G419</f>
        <v>0.98813056379822</v>
      </c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1" hidden="false" customHeight="true" outlineLevel="0" collapsed="false">
      <c r="A420" s="236" t="s">
        <v>19</v>
      </c>
      <c r="B420" s="248" t="n">
        <v>902</v>
      </c>
      <c r="C420" s="207" t="s">
        <v>20</v>
      </c>
      <c r="D420" s="207"/>
      <c r="E420" s="207"/>
      <c r="F420" s="207"/>
      <c r="G420" s="179" t="n">
        <f aca="false">+G424+G442+G421</f>
        <v>808.8</v>
      </c>
      <c r="H420" s="179" t="n">
        <f aca="false">+H424+H442+H421</f>
        <v>799.2</v>
      </c>
      <c r="I420" s="180" t="n">
        <f aca="false">H420/G420</f>
        <v>0.98813056379822</v>
      </c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1" hidden="false" customHeight="true" outlineLevel="0" collapsed="false">
      <c r="A421" s="28" t="s">
        <v>25</v>
      </c>
      <c r="B421" s="249" t="n">
        <v>902</v>
      </c>
      <c r="C421" s="29" t="s">
        <v>20</v>
      </c>
      <c r="D421" s="29" t="s">
        <v>22</v>
      </c>
      <c r="E421" s="29" t="s">
        <v>24</v>
      </c>
      <c r="F421" s="29"/>
      <c r="G421" s="82" t="n">
        <f aca="false">+G422</f>
        <v>56.1</v>
      </c>
      <c r="H421" s="82" t="n">
        <f aca="false">+H422</f>
        <v>56.1</v>
      </c>
      <c r="I421" s="31" t="n">
        <f aca="false">H421/G421</f>
        <v>1</v>
      </c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19.5" hidden="false" customHeight="true" outlineLevel="0" collapsed="false">
      <c r="A422" s="32" t="s">
        <v>26</v>
      </c>
      <c r="B422" s="249" t="n">
        <v>902</v>
      </c>
      <c r="C422" s="29" t="s">
        <v>20</v>
      </c>
      <c r="D422" s="29" t="s">
        <v>22</v>
      </c>
      <c r="E422" s="29" t="s">
        <v>24</v>
      </c>
      <c r="F422" s="29" t="s">
        <v>27</v>
      </c>
      <c r="G422" s="82" t="n">
        <f aca="false">+G423</f>
        <v>56.1</v>
      </c>
      <c r="H422" s="82" t="n">
        <f aca="false">+H423</f>
        <v>56.1</v>
      </c>
      <c r="I422" s="31" t="n">
        <f aca="false">H422/G422</f>
        <v>1</v>
      </c>
      <c r="J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68.25" hidden="false" customHeight="true" outlineLevel="0" collapsed="false">
      <c r="A423" s="33" t="s">
        <v>32</v>
      </c>
      <c r="B423" s="249" t="n">
        <v>902</v>
      </c>
      <c r="C423" s="29" t="s">
        <v>20</v>
      </c>
      <c r="D423" s="29" t="s">
        <v>22</v>
      </c>
      <c r="E423" s="29" t="s">
        <v>24</v>
      </c>
      <c r="F423" s="29" t="s">
        <v>33</v>
      </c>
      <c r="G423" s="82" t="n">
        <v>56.1</v>
      </c>
      <c r="H423" s="82" t="n">
        <v>56.1</v>
      </c>
      <c r="I423" s="31" t="n">
        <f aca="false">H423/G423</f>
        <v>1</v>
      </c>
      <c r="J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30" hidden="false" customHeight="true" outlineLevel="0" collapsed="false">
      <c r="A424" s="33" t="s">
        <v>36</v>
      </c>
      <c r="B424" s="249" t="n">
        <v>902</v>
      </c>
      <c r="C424" s="77" t="s">
        <v>20</v>
      </c>
      <c r="D424" s="77" t="s">
        <v>37</v>
      </c>
      <c r="E424" s="77"/>
      <c r="F424" s="77"/>
      <c r="G424" s="194" t="n">
        <f aca="false">+G425+G439</f>
        <v>681.1</v>
      </c>
      <c r="H424" s="194" t="n">
        <f aca="false">+H425+H439</f>
        <v>671.5</v>
      </c>
      <c r="I424" s="189" t="n">
        <f aca="false">H424/G424</f>
        <v>0.985905153428278</v>
      </c>
      <c r="J424" s="258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54" hidden="false" customHeight="true" outlineLevel="0" collapsed="false">
      <c r="A425" s="33" t="s">
        <v>23</v>
      </c>
      <c r="B425" s="249" t="n">
        <v>902</v>
      </c>
      <c r="C425" s="77" t="s">
        <v>20</v>
      </c>
      <c r="D425" s="77" t="s">
        <v>37</v>
      </c>
      <c r="E425" s="77" t="s">
        <v>39</v>
      </c>
      <c r="F425" s="77"/>
      <c r="G425" s="194" t="n">
        <f aca="false">+G426+G432+G435</f>
        <v>681</v>
      </c>
      <c r="H425" s="194" t="n">
        <f aca="false">H426+H432+H436</f>
        <v>671.4</v>
      </c>
      <c r="I425" s="189" t="n">
        <f aca="false">H425/G425</f>
        <v>0.985903083700441</v>
      </c>
      <c r="J425" s="258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96" hidden="false" customHeight="true" outlineLevel="0" collapsed="false">
      <c r="A426" s="33" t="s">
        <v>64</v>
      </c>
      <c r="B426" s="249" t="n">
        <v>902</v>
      </c>
      <c r="C426" s="77" t="s">
        <v>20</v>
      </c>
      <c r="D426" s="77" t="s">
        <v>37</v>
      </c>
      <c r="E426" s="77" t="s">
        <v>39</v>
      </c>
      <c r="F426" s="77" t="s">
        <v>65</v>
      </c>
      <c r="G426" s="194" t="n">
        <f aca="false">G427</f>
        <v>667.9</v>
      </c>
      <c r="H426" s="194" t="n">
        <f aca="false">H427</f>
        <v>659.3</v>
      </c>
      <c r="I426" s="189" t="n">
        <f aca="false">H426/G426</f>
        <v>0.987123820931277</v>
      </c>
      <c r="J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32.25" hidden="false" customHeight="true" outlineLevel="0" collapsed="false">
      <c r="A427" s="32" t="s">
        <v>26</v>
      </c>
      <c r="B427" s="249" t="n">
        <v>902</v>
      </c>
      <c r="C427" s="77" t="s">
        <v>20</v>
      </c>
      <c r="D427" s="77" t="s">
        <v>37</v>
      </c>
      <c r="E427" s="77" t="s">
        <v>39</v>
      </c>
      <c r="F427" s="77" t="s">
        <v>27</v>
      </c>
      <c r="G427" s="194" t="n">
        <f aca="false">+G428+G429+G430+G431</f>
        <v>667.9</v>
      </c>
      <c r="H427" s="194" t="n">
        <f aca="false">+H428+H429+H430+H431</f>
        <v>659.3</v>
      </c>
      <c r="I427" s="189" t="n">
        <f aca="false">H427/G427</f>
        <v>0.987123820931277</v>
      </c>
      <c r="J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32.25" hidden="false" customHeight="true" outlineLevel="0" collapsed="false">
      <c r="A428" s="33" t="s">
        <v>424</v>
      </c>
      <c r="B428" s="249" t="n">
        <v>902</v>
      </c>
      <c r="C428" s="36" t="s">
        <v>20</v>
      </c>
      <c r="D428" s="36" t="s">
        <v>37</v>
      </c>
      <c r="E428" s="36" t="s">
        <v>39</v>
      </c>
      <c r="F428" s="36" t="s">
        <v>29</v>
      </c>
      <c r="G428" s="39" t="n">
        <v>295.6</v>
      </c>
      <c r="H428" s="39" t="n">
        <v>295.6</v>
      </c>
      <c r="I428" s="38" t="n">
        <f aca="false">H428/G428</f>
        <v>1</v>
      </c>
      <c r="J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49.5" hidden="false" customHeight="true" outlineLevel="0" collapsed="false">
      <c r="A429" s="33" t="s">
        <v>30</v>
      </c>
      <c r="B429" s="249" t="n">
        <v>902</v>
      </c>
      <c r="C429" s="36" t="s">
        <v>20</v>
      </c>
      <c r="D429" s="36" t="s">
        <v>37</v>
      </c>
      <c r="E429" s="36" t="s">
        <v>39</v>
      </c>
      <c r="F429" s="36" t="s">
        <v>31</v>
      </c>
      <c r="G429" s="39" t="n">
        <v>10</v>
      </c>
      <c r="H429" s="39" t="n">
        <v>10</v>
      </c>
      <c r="I429" s="38" t="n">
        <f aca="false">H429/G429</f>
        <v>1</v>
      </c>
      <c r="J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83.25" hidden="false" customHeight="true" outlineLevel="0" collapsed="false">
      <c r="A430" s="33" t="s">
        <v>40</v>
      </c>
      <c r="B430" s="249" t="n">
        <v>902</v>
      </c>
      <c r="C430" s="36" t="s">
        <v>20</v>
      </c>
      <c r="D430" s="36" t="s">
        <v>37</v>
      </c>
      <c r="E430" s="36" t="s">
        <v>39</v>
      </c>
      <c r="F430" s="36" t="s">
        <v>41</v>
      </c>
      <c r="G430" s="37" t="n">
        <v>245.4</v>
      </c>
      <c r="H430" s="37" t="n">
        <v>236.8</v>
      </c>
      <c r="I430" s="38" t="n">
        <f aca="false">H430/G430</f>
        <v>0.964955175224124</v>
      </c>
      <c r="J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66" hidden="false" customHeight="true" outlineLevel="0" collapsed="false">
      <c r="A431" s="33" t="s">
        <v>32</v>
      </c>
      <c r="B431" s="249" t="n">
        <v>902</v>
      </c>
      <c r="C431" s="36" t="s">
        <v>20</v>
      </c>
      <c r="D431" s="36" t="s">
        <v>37</v>
      </c>
      <c r="E431" s="36" t="s">
        <v>39</v>
      </c>
      <c r="F431" s="36" t="s">
        <v>33</v>
      </c>
      <c r="G431" s="37" t="n">
        <v>116.9</v>
      </c>
      <c r="H431" s="37" t="n">
        <v>116.9</v>
      </c>
      <c r="I431" s="38" t="n">
        <f aca="false">H431/G431</f>
        <v>1</v>
      </c>
      <c r="J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34.5" hidden="false" customHeight="true" outlineLevel="0" collapsed="false">
      <c r="A432" s="33" t="s">
        <v>42</v>
      </c>
      <c r="B432" s="249" t="n">
        <v>902</v>
      </c>
      <c r="C432" s="77" t="s">
        <v>20</v>
      </c>
      <c r="D432" s="77" t="s">
        <v>37</v>
      </c>
      <c r="E432" s="77" t="s">
        <v>39</v>
      </c>
      <c r="F432" s="77" t="s">
        <v>43</v>
      </c>
      <c r="G432" s="194" t="n">
        <f aca="false">+G433+G434</f>
        <v>5.5</v>
      </c>
      <c r="H432" s="194" t="n">
        <f aca="false">+H433+H434</f>
        <v>4.9</v>
      </c>
      <c r="I432" s="189" t="n">
        <f aca="false">H432/G432</f>
        <v>0.890909090909091</v>
      </c>
      <c r="J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s="235" customFormat="true" ht="34.5" hidden="false" customHeight="true" outlineLevel="0" collapsed="false">
      <c r="A433" s="48" t="s">
        <v>165</v>
      </c>
      <c r="B433" s="249" t="n">
        <v>902</v>
      </c>
      <c r="C433" s="77" t="s">
        <v>20</v>
      </c>
      <c r="D433" s="77" t="s">
        <v>37</v>
      </c>
      <c r="E433" s="77" t="s">
        <v>39</v>
      </c>
      <c r="F433" s="77" t="s">
        <v>45</v>
      </c>
      <c r="G433" s="194"/>
      <c r="H433" s="194"/>
      <c r="I433" s="189" t="e">
        <f aca="false">H433/G433</f>
        <v>#DIV/0!</v>
      </c>
      <c r="J433" s="234"/>
      <c r="K433" s="234"/>
      <c r="L433" s="234"/>
      <c r="M433" s="234"/>
      <c r="N433" s="234"/>
      <c r="O433" s="234"/>
      <c r="P433" s="234"/>
      <c r="Q433" s="234"/>
      <c r="R433" s="234"/>
      <c r="S433" s="234"/>
      <c r="T433" s="234"/>
      <c r="U433" s="234"/>
      <c r="V433" s="234"/>
      <c r="W433" s="234"/>
      <c r="X433" s="234"/>
      <c r="Y433" s="234"/>
      <c r="Z433" s="234"/>
      <c r="AA433" s="234"/>
      <c r="AB433" s="234"/>
    </row>
    <row r="434" s="235" customFormat="true" ht="30" hidden="false" customHeight="true" outlineLevel="0" collapsed="false">
      <c r="A434" s="33" t="s">
        <v>46</v>
      </c>
      <c r="B434" s="249" t="n">
        <v>902</v>
      </c>
      <c r="C434" s="77" t="s">
        <v>20</v>
      </c>
      <c r="D434" s="77" t="s">
        <v>37</v>
      </c>
      <c r="E434" s="77" t="s">
        <v>39</v>
      </c>
      <c r="F434" s="77" t="s">
        <v>47</v>
      </c>
      <c r="G434" s="194" t="n">
        <v>5.5</v>
      </c>
      <c r="H434" s="259" t="n">
        <v>4.9</v>
      </c>
      <c r="I434" s="189" t="n">
        <f aca="false">H434/G434</f>
        <v>0.890909090909091</v>
      </c>
      <c r="J434" s="234"/>
      <c r="K434" s="234"/>
      <c r="L434" s="234"/>
      <c r="M434" s="234"/>
      <c r="N434" s="234"/>
      <c r="O434" s="234"/>
      <c r="P434" s="234"/>
      <c r="Q434" s="234"/>
      <c r="R434" s="234"/>
      <c r="S434" s="234"/>
      <c r="T434" s="234"/>
      <c r="U434" s="234"/>
      <c r="V434" s="234"/>
      <c r="W434" s="234"/>
      <c r="X434" s="234"/>
      <c r="Y434" s="234"/>
      <c r="Z434" s="234"/>
      <c r="AA434" s="234"/>
      <c r="AB434" s="234"/>
    </row>
    <row r="435" s="235" customFormat="true" ht="18.75" hidden="false" customHeight="true" outlineLevel="0" collapsed="false">
      <c r="A435" s="33" t="s">
        <v>146</v>
      </c>
      <c r="B435" s="249" t="n">
        <v>902</v>
      </c>
      <c r="C435" s="77" t="s">
        <v>20</v>
      </c>
      <c r="D435" s="77" t="s">
        <v>37</v>
      </c>
      <c r="E435" s="77" t="s">
        <v>39</v>
      </c>
      <c r="F435" s="77" t="s">
        <v>147</v>
      </c>
      <c r="G435" s="194" t="n">
        <f aca="false">G436</f>
        <v>7.6</v>
      </c>
      <c r="H435" s="194" t="n">
        <f aca="false">H436</f>
        <v>7.2</v>
      </c>
      <c r="I435" s="189" t="n">
        <f aca="false">H435/G435</f>
        <v>0.947368421052632</v>
      </c>
      <c r="J435" s="234"/>
      <c r="K435" s="234"/>
      <c r="L435" s="234"/>
      <c r="M435" s="234"/>
      <c r="N435" s="234"/>
      <c r="O435" s="234"/>
      <c r="P435" s="234"/>
      <c r="Q435" s="234"/>
      <c r="R435" s="234"/>
      <c r="S435" s="234"/>
      <c r="T435" s="234"/>
      <c r="U435" s="234"/>
      <c r="V435" s="234"/>
      <c r="W435" s="234"/>
      <c r="X435" s="234"/>
      <c r="Y435" s="234"/>
      <c r="Z435" s="234"/>
      <c r="AA435" s="234"/>
      <c r="AB435" s="234"/>
    </row>
    <row r="436" s="235" customFormat="true" ht="16.5" hidden="false" customHeight="true" outlineLevel="0" collapsed="false">
      <c r="A436" s="33" t="s">
        <v>48</v>
      </c>
      <c r="B436" s="249" t="n">
        <v>902</v>
      </c>
      <c r="C436" s="77" t="s">
        <v>20</v>
      </c>
      <c r="D436" s="77" t="s">
        <v>37</v>
      </c>
      <c r="E436" s="77" t="s">
        <v>39</v>
      </c>
      <c r="F436" s="77" t="s">
        <v>49</v>
      </c>
      <c r="G436" s="194" t="n">
        <f aca="false">+G437+G438</f>
        <v>7.6</v>
      </c>
      <c r="H436" s="194" t="n">
        <f aca="false">+H437+H438</f>
        <v>7.2</v>
      </c>
      <c r="I436" s="189" t="n">
        <f aca="false">H436/G436</f>
        <v>0.947368421052632</v>
      </c>
      <c r="J436" s="234"/>
      <c r="K436" s="234"/>
      <c r="L436" s="234"/>
      <c r="M436" s="234"/>
      <c r="N436" s="234"/>
      <c r="O436" s="234"/>
      <c r="P436" s="234"/>
      <c r="Q436" s="234"/>
      <c r="R436" s="234"/>
      <c r="S436" s="234"/>
      <c r="T436" s="234"/>
      <c r="U436" s="234"/>
      <c r="V436" s="234"/>
      <c r="W436" s="234"/>
      <c r="X436" s="234"/>
      <c r="Y436" s="234"/>
      <c r="Z436" s="234"/>
      <c r="AA436" s="234"/>
      <c r="AB436" s="234"/>
    </row>
    <row r="437" s="235" customFormat="true" ht="32.25" hidden="false" customHeight="true" outlineLevel="0" collapsed="false">
      <c r="A437" s="48" t="s">
        <v>52</v>
      </c>
      <c r="B437" s="249" t="n">
        <v>902</v>
      </c>
      <c r="C437" s="77" t="s">
        <v>20</v>
      </c>
      <c r="D437" s="77" t="s">
        <v>37</v>
      </c>
      <c r="E437" s="77" t="s">
        <v>440</v>
      </c>
      <c r="F437" s="77" t="s">
        <v>51</v>
      </c>
      <c r="G437" s="194" t="n">
        <v>2.2</v>
      </c>
      <c r="H437" s="194" t="n">
        <v>2.2</v>
      </c>
      <c r="I437" s="189" t="n">
        <f aca="false">H437/G437</f>
        <v>1</v>
      </c>
      <c r="J437" s="234"/>
      <c r="K437" s="234"/>
      <c r="L437" s="234"/>
      <c r="M437" s="234"/>
      <c r="N437" s="234"/>
      <c r="O437" s="234"/>
      <c r="P437" s="234"/>
      <c r="Q437" s="234"/>
      <c r="R437" s="234"/>
      <c r="S437" s="234"/>
      <c r="T437" s="234"/>
      <c r="U437" s="234"/>
      <c r="V437" s="234"/>
      <c r="W437" s="234"/>
      <c r="X437" s="234"/>
      <c r="Y437" s="234"/>
      <c r="Z437" s="234"/>
      <c r="AA437" s="234"/>
      <c r="AB437" s="234"/>
    </row>
    <row r="438" s="235" customFormat="true" ht="19.5" hidden="false" customHeight="true" outlineLevel="0" collapsed="false">
      <c r="A438" s="48" t="s">
        <v>59</v>
      </c>
      <c r="B438" s="249" t="n">
        <v>902</v>
      </c>
      <c r="C438" s="77" t="s">
        <v>20</v>
      </c>
      <c r="D438" s="77" t="s">
        <v>37</v>
      </c>
      <c r="E438" s="77" t="s">
        <v>39</v>
      </c>
      <c r="F438" s="77" t="s">
        <v>53</v>
      </c>
      <c r="G438" s="194" t="n">
        <v>5.4</v>
      </c>
      <c r="H438" s="194" t="n">
        <v>5</v>
      </c>
      <c r="I438" s="189" t="n">
        <f aca="false">H438/G438</f>
        <v>0.925925925925926</v>
      </c>
      <c r="J438" s="234"/>
      <c r="K438" s="234"/>
      <c r="L438" s="234"/>
      <c r="M438" s="234"/>
      <c r="N438" s="234"/>
      <c r="O438" s="234"/>
      <c r="P438" s="234"/>
      <c r="Q438" s="234"/>
      <c r="R438" s="234"/>
      <c r="S438" s="234"/>
      <c r="T438" s="234"/>
      <c r="U438" s="234"/>
      <c r="V438" s="234"/>
      <c r="W438" s="234"/>
      <c r="X438" s="234"/>
      <c r="Y438" s="234"/>
      <c r="Z438" s="234"/>
      <c r="AA438" s="234"/>
      <c r="AB438" s="234"/>
    </row>
    <row r="439" s="235" customFormat="true" ht="51.75" hidden="false" customHeight="true" outlineLevel="0" collapsed="false">
      <c r="A439" s="33" t="s">
        <v>34</v>
      </c>
      <c r="B439" s="249" t="n">
        <v>902</v>
      </c>
      <c r="C439" s="29" t="s">
        <v>20</v>
      </c>
      <c r="D439" s="29" t="s">
        <v>37</v>
      </c>
      <c r="E439" s="29" t="s">
        <v>35</v>
      </c>
      <c r="F439" s="29"/>
      <c r="G439" s="194" t="n">
        <f aca="false">G440</f>
        <v>0.1</v>
      </c>
      <c r="H439" s="194" t="n">
        <f aca="false">H440</f>
        <v>0.1</v>
      </c>
      <c r="I439" s="189" t="n">
        <f aca="false">H439/G439</f>
        <v>1</v>
      </c>
      <c r="J439" s="234"/>
      <c r="K439" s="234"/>
      <c r="L439" s="234"/>
      <c r="M439" s="234"/>
      <c r="N439" s="234"/>
      <c r="O439" s="234"/>
      <c r="P439" s="234"/>
      <c r="Q439" s="234"/>
      <c r="R439" s="234"/>
      <c r="S439" s="234"/>
      <c r="T439" s="234"/>
      <c r="U439" s="234"/>
      <c r="V439" s="234"/>
      <c r="W439" s="234"/>
      <c r="X439" s="234"/>
      <c r="Y439" s="234"/>
      <c r="Z439" s="234"/>
      <c r="AA439" s="234"/>
      <c r="AB439" s="234"/>
    </row>
    <row r="440" s="235" customFormat="true" ht="30" hidden="false" customHeight="true" outlineLevel="0" collapsed="false">
      <c r="A440" s="33" t="s">
        <v>42</v>
      </c>
      <c r="B440" s="249" t="n">
        <v>902</v>
      </c>
      <c r="C440" s="29" t="s">
        <v>20</v>
      </c>
      <c r="D440" s="29" t="s">
        <v>37</v>
      </c>
      <c r="E440" s="29" t="s">
        <v>35</v>
      </c>
      <c r="F440" s="29" t="s">
        <v>43</v>
      </c>
      <c r="G440" s="194" t="n">
        <f aca="false">G441</f>
        <v>0.1</v>
      </c>
      <c r="H440" s="194" t="n">
        <f aca="false">H441</f>
        <v>0.1</v>
      </c>
      <c r="I440" s="189" t="n">
        <f aca="false">H440/G440</f>
        <v>1</v>
      </c>
      <c r="J440" s="234"/>
      <c r="K440" s="234"/>
      <c r="L440" s="234"/>
      <c r="M440" s="234"/>
      <c r="N440" s="234"/>
      <c r="O440" s="234"/>
      <c r="P440" s="234"/>
      <c r="Q440" s="234"/>
      <c r="R440" s="234"/>
      <c r="S440" s="234"/>
      <c r="T440" s="234"/>
      <c r="U440" s="234"/>
      <c r="V440" s="234"/>
      <c r="W440" s="234"/>
      <c r="X440" s="234"/>
      <c r="Y440" s="234"/>
      <c r="Z440" s="234"/>
      <c r="AA440" s="234"/>
      <c r="AB440" s="234"/>
    </row>
    <row r="441" s="235" customFormat="true" ht="30" hidden="false" customHeight="true" outlineLevel="0" collapsed="false">
      <c r="A441" s="33" t="s">
        <v>46</v>
      </c>
      <c r="B441" s="249" t="n">
        <v>902</v>
      </c>
      <c r="C441" s="29" t="s">
        <v>20</v>
      </c>
      <c r="D441" s="29" t="s">
        <v>37</v>
      </c>
      <c r="E441" s="29" t="s">
        <v>35</v>
      </c>
      <c r="F441" s="29" t="s">
        <v>47</v>
      </c>
      <c r="G441" s="194" t="n">
        <v>0.1</v>
      </c>
      <c r="H441" s="194" t="n">
        <v>0.1</v>
      </c>
      <c r="I441" s="189" t="n">
        <f aca="false">H441/G441</f>
        <v>1</v>
      </c>
      <c r="J441" s="234"/>
      <c r="K441" s="234"/>
      <c r="L441" s="234"/>
      <c r="M441" s="234"/>
      <c r="N441" s="234"/>
      <c r="O441" s="234"/>
      <c r="P441" s="234"/>
      <c r="Q441" s="234"/>
      <c r="R441" s="234"/>
      <c r="S441" s="234"/>
      <c r="T441" s="234"/>
      <c r="U441" s="234"/>
      <c r="V441" s="234"/>
      <c r="W441" s="234"/>
      <c r="X441" s="234"/>
      <c r="Y441" s="234"/>
      <c r="Z441" s="234"/>
      <c r="AA441" s="234"/>
      <c r="AB441" s="234"/>
    </row>
    <row r="442" s="235" customFormat="true" ht="33.75" hidden="false" customHeight="true" outlineLevel="0" collapsed="false">
      <c r="A442" s="41" t="s">
        <v>85</v>
      </c>
      <c r="B442" s="249" t="n">
        <v>902</v>
      </c>
      <c r="C442" s="74" t="s">
        <v>20</v>
      </c>
      <c r="D442" s="74" t="s">
        <v>84</v>
      </c>
      <c r="E442" s="74" t="s">
        <v>86</v>
      </c>
      <c r="F442" s="74"/>
      <c r="G442" s="82" t="n">
        <f aca="false">+G443+G447</f>
        <v>71.6</v>
      </c>
      <c r="H442" s="82" t="n">
        <f aca="false">+H443+H447</f>
        <v>71.6</v>
      </c>
      <c r="I442" s="189" t="n">
        <f aca="false">H442/G442</f>
        <v>1</v>
      </c>
      <c r="J442" s="234"/>
      <c r="K442" s="234"/>
      <c r="L442" s="234"/>
      <c r="M442" s="234"/>
      <c r="N442" s="234"/>
      <c r="O442" s="234"/>
      <c r="P442" s="234"/>
      <c r="Q442" s="234"/>
      <c r="R442" s="234"/>
      <c r="S442" s="234"/>
      <c r="T442" s="234"/>
      <c r="U442" s="234"/>
      <c r="V442" s="234"/>
      <c r="W442" s="234"/>
      <c r="X442" s="234"/>
      <c r="Y442" s="234"/>
      <c r="Z442" s="234"/>
      <c r="AA442" s="234"/>
      <c r="AB442" s="234"/>
    </row>
    <row r="443" s="235" customFormat="true" ht="93" hidden="false" customHeight="true" outlineLevel="0" collapsed="false">
      <c r="A443" s="48" t="s">
        <v>64</v>
      </c>
      <c r="B443" s="249" t="n">
        <v>902</v>
      </c>
      <c r="C443" s="74" t="s">
        <v>20</v>
      </c>
      <c r="D443" s="74" t="s">
        <v>84</v>
      </c>
      <c r="E443" s="74" t="s">
        <v>86</v>
      </c>
      <c r="F443" s="74" t="s">
        <v>65</v>
      </c>
      <c r="G443" s="82" t="n">
        <f aca="false">+G444</f>
        <v>60.9</v>
      </c>
      <c r="H443" s="82" t="n">
        <f aca="false">+H444</f>
        <v>60.9</v>
      </c>
      <c r="I443" s="189" t="n">
        <f aca="false">H443/G443</f>
        <v>1</v>
      </c>
      <c r="J443" s="234"/>
      <c r="K443" s="234"/>
      <c r="L443" s="234"/>
      <c r="M443" s="234"/>
      <c r="N443" s="234"/>
      <c r="O443" s="234"/>
      <c r="P443" s="234"/>
      <c r="Q443" s="234"/>
      <c r="R443" s="234"/>
      <c r="S443" s="234"/>
      <c r="T443" s="234"/>
      <c r="U443" s="234"/>
      <c r="V443" s="234"/>
      <c r="W443" s="234"/>
      <c r="X443" s="234"/>
      <c r="Y443" s="234"/>
      <c r="Z443" s="234"/>
      <c r="AA443" s="234"/>
      <c r="AB443" s="234"/>
    </row>
    <row r="444" s="235" customFormat="true" ht="30" hidden="false" customHeight="true" outlineLevel="0" collapsed="false">
      <c r="A444" s="75" t="s">
        <v>87</v>
      </c>
      <c r="B444" s="249" t="n">
        <v>902</v>
      </c>
      <c r="C444" s="74" t="s">
        <v>20</v>
      </c>
      <c r="D444" s="74" t="s">
        <v>84</v>
      </c>
      <c r="E444" s="74" t="s">
        <v>86</v>
      </c>
      <c r="F444" s="74" t="s">
        <v>88</v>
      </c>
      <c r="G444" s="82" t="n">
        <f aca="false">+G445+G446</f>
        <v>60.9</v>
      </c>
      <c r="H444" s="82" t="n">
        <f aca="false">+H445+H446</f>
        <v>60.9</v>
      </c>
      <c r="I444" s="189" t="n">
        <f aca="false">H444/G444</f>
        <v>1</v>
      </c>
      <c r="J444" s="234"/>
      <c r="K444" s="234"/>
      <c r="L444" s="234"/>
      <c r="M444" s="234"/>
      <c r="N444" s="234"/>
      <c r="O444" s="234"/>
      <c r="P444" s="234"/>
      <c r="Q444" s="234"/>
      <c r="R444" s="234"/>
      <c r="S444" s="234"/>
      <c r="T444" s="234"/>
      <c r="U444" s="234"/>
      <c r="V444" s="234"/>
      <c r="W444" s="234"/>
      <c r="X444" s="234"/>
      <c r="Y444" s="234"/>
      <c r="Z444" s="234"/>
      <c r="AA444" s="234"/>
      <c r="AB444" s="234"/>
    </row>
    <row r="445" s="235" customFormat="true" ht="21.75" hidden="false" customHeight="true" outlineLevel="0" collapsed="false">
      <c r="A445" s="50" t="s">
        <v>89</v>
      </c>
      <c r="B445" s="249" t="n">
        <v>902</v>
      </c>
      <c r="C445" s="76" t="s">
        <v>20</v>
      </c>
      <c r="D445" s="76" t="s">
        <v>84</v>
      </c>
      <c r="E445" s="76" t="s">
        <v>86</v>
      </c>
      <c r="F445" s="76" t="s">
        <v>90</v>
      </c>
      <c r="G445" s="82" t="n">
        <v>10.9</v>
      </c>
      <c r="H445" s="82" t="n">
        <v>10.9</v>
      </c>
      <c r="I445" s="189" t="n">
        <f aca="false">H445/G445</f>
        <v>1</v>
      </c>
      <c r="J445" s="234"/>
      <c r="K445" s="234"/>
      <c r="L445" s="234"/>
      <c r="M445" s="234"/>
      <c r="N445" s="234"/>
      <c r="O445" s="234"/>
      <c r="P445" s="234"/>
      <c r="Q445" s="234"/>
      <c r="R445" s="234"/>
      <c r="S445" s="234"/>
      <c r="T445" s="234"/>
      <c r="U445" s="234"/>
      <c r="V445" s="234"/>
      <c r="W445" s="234"/>
      <c r="X445" s="234"/>
      <c r="Y445" s="234"/>
      <c r="Z445" s="234"/>
      <c r="AA445" s="234"/>
      <c r="AB445" s="234"/>
    </row>
    <row r="446" s="235" customFormat="true" ht="69" hidden="false" customHeight="true" outlineLevel="0" collapsed="false">
      <c r="A446" s="50" t="s">
        <v>91</v>
      </c>
      <c r="B446" s="249" t="n">
        <v>902</v>
      </c>
      <c r="C446" s="76" t="s">
        <v>20</v>
      </c>
      <c r="D446" s="76" t="s">
        <v>84</v>
      </c>
      <c r="E446" s="76" t="s">
        <v>86</v>
      </c>
      <c r="F446" s="76" t="s">
        <v>92</v>
      </c>
      <c r="G446" s="82" t="n">
        <v>50</v>
      </c>
      <c r="H446" s="82" t="n">
        <v>50</v>
      </c>
      <c r="I446" s="189" t="n">
        <f aca="false">H446/G446</f>
        <v>1</v>
      </c>
      <c r="J446" s="234"/>
      <c r="K446" s="234"/>
      <c r="L446" s="234"/>
      <c r="M446" s="234"/>
      <c r="N446" s="234"/>
      <c r="O446" s="234"/>
      <c r="P446" s="234"/>
      <c r="Q446" s="234"/>
      <c r="R446" s="234"/>
      <c r="S446" s="234"/>
      <c r="T446" s="234"/>
      <c r="U446" s="234"/>
      <c r="V446" s="234"/>
      <c r="W446" s="234"/>
      <c r="X446" s="234"/>
      <c r="Y446" s="234"/>
      <c r="Z446" s="234"/>
      <c r="AA446" s="234"/>
      <c r="AB446" s="234"/>
    </row>
    <row r="447" s="235" customFormat="true" ht="23.25" hidden="false" customHeight="true" outlineLevel="0" collapsed="false">
      <c r="A447" s="50" t="s">
        <v>48</v>
      </c>
      <c r="B447" s="249" t="n">
        <v>902</v>
      </c>
      <c r="C447" s="79" t="s">
        <v>20</v>
      </c>
      <c r="D447" s="79" t="s">
        <v>84</v>
      </c>
      <c r="E447" s="79" t="s">
        <v>86</v>
      </c>
      <c r="F447" s="79" t="s">
        <v>49</v>
      </c>
      <c r="G447" s="82" t="n">
        <f aca="false">+G448</f>
        <v>10.7</v>
      </c>
      <c r="H447" s="82" t="n">
        <f aca="false">+H448</f>
        <v>10.7</v>
      </c>
      <c r="I447" s="189" t="n">
        <f aca="false">H447/G447</f>
        <v>1</v>
      </c>
      <c r="J447" s="234"/>
      <c r="K447" s="234"/>
      <c r="L447" s="234"/>
      <c r="M447" s="234"/>
      <c r="N447" s="234"/>
      <c r="O447" s="234"/>
      <c r="P447" s="234"/>
      <c r="Q447" s="234"/>
      <c r="R447" s="234"/>
      <c r="S447" s="234"/>
      <c r="T447" s="234"/>
      <c r="U447" s="234"/>
      <c r="V447" s="234"/>
      <c r="W447" s="234"/>
      <c r="X447" s="234"/>
      <c r="Y447" s="234"/>
      <c r="Z447" s="234"/>
      <c r="AA447" s="234"/>
      <c r="AB447" s="234"/>
    </row>
    <row r="448" s="235" customFormat="true" ht="21" hidden="false" customHeight="true" outlineLevel="0" collapsed="false">
      <c r="A448" s="50" t="s">
        <v>59</v>
      </c>
      <c r="B448" s="249" t="n">
        <v>902</v>
      </c>
      <c r="C448" s="79" t="s">
        <v>105</v>
      </c>
      <c r="D448" s="79" t="s">
        <v>84</v>
      </c>
      <c r="E448" s="79" t="s">
        <v>86</v>
      </c>
      <c r="F448" s="79" t="s">
        <v>53</v>
      </c>
      <c r="G448" s="82" t="n">
        <v>10.7</v>
      </c>
      <c r="H448" s="82" t="n">
        <v>10.7</v>
      </c>
      <c r="I448" s="189" t="n">
        <f aca="false">H448/G448</f>
        <v>1</v>
      </c>
      <c r="J448" s="234"/>
      <c r="K448" s="234"/>
      <c r="L448" s="234"/>
      <c r="M448" s="234"/>
      <c r="N448" s="234"/>
      <c r="O448" s="234"/>
      <c r="P448" s="234"/>
      <c r="Q448" s="234"/>
      <c r="R448" s="234"/>
      <c r="S448" s="234"/>
      <c r="T448" s="234"/>
      <c r="U448" s="234"/>
      <c r="V448" s="234"/>
      <c r="W448" s="234"/>
      <c r="X448" s="234"/>
      <c r="Y448" s="234"/>
      <c r="Z448" s="234"/>
      <c r="AA448" s="234"/>
      <c r="AB448" s="234"/>
    </row>
    <row r="449" s="235" customFormat="true" ht="18.75" hidden="false" customHeight="true" outlineLevel="0" collapsed="false">
      <c r="A449" s="89" t="s">
        <v>441</v>
      </c>
      <c r="B449" s="260" t="n">
        <v>902</v>
      </c>
      <c r="C449" s="109"/>
      <c r="D449" s="109"/>
      <c r="E449" s="109"/>
      <c r="F449" s="109"/>
      <c r="G449" s="175" t="n">
        <f aca="false">G450</f>
        <v>1494.3</v>
      </c>
      <c r="H449" s="175" t="n">
        <f aca="false">H450</f>
        <v>1490.9</v>
      </c>
      <c r="I449" s="176" t="n">
        <f aca="false">H449/G449</f>
        <v>0.997724687144482</v>
      </c>
      <c r="J449" s="234"/>
      <c r="K449" s="234"/>
      <c r="L449" s="234"/>
      <c r="M449" s="234"/>
      <c r="N449" s="234"/>
      <c r="O449" s="234"/>
      <c r="P449" s="234"/>
      <c r="Q449" s="234"/>
      <c r="R449" s="234"/>
      <c r="S449" s="234"/>
      <c r="T449" s="234"/>
      <c r="U449" s="234"/>
      <c r="V449" s="234"/>
      <c r="W449" s="234"/>
      <c r="X449" s="234"/>
      <c r="Y449" s="234"/>
      <c r="Z449" s="234"/>
      <c r="AA449" s="234"/>
      <c r="AB449" s="234"/>
    </row>
    <row r="450" s="235" customFormat="true" ht="33.75" hidden="false" customHeight="true" outlineLevel="0" collapsed="false">
      <c r="A450" s="33" t="s">
        <v>442</v>
      </c>
      <c r="B450" s="249" t="n">
        <v>902</v>
      </c>
      <c r="C450" s="77" t="s">
        <v>20</v>
      </c>
      <c r="D450" s="77" t="s">
        <v>72</v>
      </c>
      <c r="E450" s="77"/>
      <c r="F450" s="77"/>
      <c r="G450" s="194" t="n">
        <f aca="false">+G451+G457+G472</f>
        <v>1494.3</v>
      </c>
      <c r="H450" s="194" t="n">
        <f aca="false">+H451+H457+H472</f>
        <v>1490.9</v>
      </c>
      <c r="I450" s="189" t="n">
        <f aca="false">H450/G450</f>
        <v>0.997724687144482</v>
      </c>
      <c r="J450" s="234"/>
      <c r="K450" s="234"/>
      <c r="L450" s="234"/>
      <c r="M450" s="234"/>
      <c r="N450" s="234"/>
      <c r="O450" s="234"/>
      <c r="P450" s="234"/>
      <c r="Q450" s="234"/>
      <c r="R450" s="234"/>
      <c r="S450" s="234"/>
      <c r="T450" s="234"/>
      <c r="U450" s="234"/>
      <c r="V450" s="234"/>
      <c r="W450" s="234"/>
      <c r="X450" s="234"/>
      <c r="Y450" s="234"/>
      <c r="Z450" s="234"/>
      <c r="AA450" s="234"/>
      <c r="AB450" s="234"/>
    </row>
    <row r="451" s="235" customFormat="true" ht="30.75" hidden="false" customHeight="true" outlineLevel="0" collapsed="false">
      <c r="A451" s="33" t="s">
        <v>443</v>
      </c>
      <c r="B451" s="249" t="n">
        <v>902</v>
      </c>
      <c r="C451" s="77" t="s">
        <v>20</v>
      </c>
      <c r="D451" s="77" t="s">
        <v>72</v>
      </c>
      <c r="E451" s="77" t="s">
        <v>74</v>
      </c>
      <c r="F451" s="77"/>
      <c r="G451" s="194" t="n">
        <f aca="false">+G452</f>
        <v>859.6</v>
      </c>
      <c r="H451" s="194" t="n">
        <f aca="false">+H452</f>
        <v>856.3</v>
      </c>
      <c r="I451" s="189" t="n">
        <f aca="false">H451/G451</f>
        <v>0.99616100511866</v>
      </c>
      <c r="J451" s="234"/>
      <c r="K451" s="234"/>
      <c r="L451" s="234"/>
      <c r="M451" s="234"/>
      <c r="N451" s="234"/>
      <c r="O451" s="234"/>
      <c r="P451" s="234"/>
      <c r="Q451" s="234"/>
      <c r="R451" s="234"/>
      <c r="S451" s="234"/>
      <c r="T451" s="234"/>
      <c r="U451" s="234"/>
      <c r="V451" s="234"/>
      <c r="W451" s="234"/>
      <c r="X451" s="234"/>
      <c r="Y451" s="234"/>
      <c r="Z451" s="234"/>
      <c r="AA451" s="234"/>
      <c r="AB451" s="234"/>
    </row>
    <row r="452" s="235" customFormat="true" ht="96" hidden="false" customHeight="true" outlineLevel="0" collapsed="false">
      <c r="A452" s="33" t="s">
        <v>64</v>
      </c>
      <c r="B452" s="249" t="n">
        <v>902</v>
      </c>
      <c r="C452" s="77" t="s">
        <v>20</v>
      </c>
      <c r="D452" s="77" t="s">
        <v>72</v>
      </c>
      <c r="E452" s="77" t="s">
        <v>74</v>
      </c>
      <c r="F452" s="77" t="s">
        <v>65</v>
      </c>
      <c r="G452" s="194" t="n">
        <f aca="false">+G453</f>
        <v>859.6</v>
      </c>
      <c r="H452" s="194" t="n">
        <f aca="false">+H453</f>
        <v>856.3</v>
      </c>
      <c r="I452" s="189" t="n">
        <f aca="false">H452/G452</f>
        <v>0.99616100511866</v>
      </c>
      <c r="J452" s="234"/>
      <c r="K452" s="234"/>
      <c r="L452" s="234"/>
      <c r="M452" s="234"/>
      <c r="N452" s="234"/>
      <c r="O452" s="234"/>
      <c r="P452" s="234"/>
      <c r="Q452" s="234"/>
      <c r="R452" s="234"/>
      <c r="S452" s="234"/>
      <c r="T452" s="234"/>
      <c r="U452" s="234"/>
      <c r="V452" s="234"/>
      <c r="W452" s="234"/>
      <c r="X452" s="234"/>
      <c r="Y452" s="234"/>
      <c r="Z452" s="234"/>
      <c r="AA452" s="234"/>
      <c r="AB452" s="234"/>
    </row>
    <row r="453" s="235" customFormat="true" ht="33" hidden="false" customHeight="true" outlineLevel="0" collapsed="false">
      <c r="A453" s="32" t="s">
        <v>26</v>
      </c>
      <c r="B453" s="249" t="n">
        <v>902</v>
      </c>
      <c r="C453" s="77" t="s">
        <v>20</v>
      </c>
      <c r="D453" s="77" t="s">
        <v>72</v>
      </c>
      <c r="E453" s="77" t="s">
        <v>74</v>
      </c>
      <c r="F453" s="36" t="s">
        <v>27</v>
      </c>
      <c r="G453" s="59" t="n">
        <f aca="false">G454+G456+G455</f>
        <v>859.6</v>
      </c>
      <c r="H453" s="59" t="n">
        <f aca="false">H454+H456+H455</f>
        <v>856.3</v>
      </c>
      <c r="I453" s="38" t="n">
        <f aca="false">H453/G453</f>
        <v>0.99616100511866</v>
      </c>
      <c r="J453" s="234"/>
      <c r="K453" s="234"/>
      <c r="L453" s="234"/>
      <c r="M453" s="234"/>
      <c r="N453" s="234"/>
      <c r="O453" s="234"/>
      <c r="P453" s="234"/>
      <c r="Q453" s="234"/>
      <c r="R453" s="234"/>
      <c r="S453" s="234"/>
      <c r="T453" s="234"/>
      <c r="U453" s="234"/>
      <c r="V453" s="234"/>
      <c r="W453" s="234"/>
      <c r="X453" s="234"/>
      <c r="Y453" s="234"/>
      <c r="Z453" s="234"/>
      <c r="AA453" s="234"/>
      <c r="AB453" s="234"/>
    </row>
    <row r="454" s="235" customFormat="true" ht="36" hidden="false" customHeight="true" outlineLevel="0" collapsed="false">
      <c r="A454" s="33" t="s">
        <v>424</v>
      </c>
      <c r="B454" s="249" t="n">
        <v>902</v>
      </c>
      <c r="C454" s="77" t="s">
        <v>20</v>
      </c>
      <c r="D454" s="77" t="s">
        <v>72</v>
      </c>
      <c r="E454" s="77" t="s">
        <v>74</v>
      </c>
      <c r="F454" s="36" t="s">
        <v>29</v>
      </c>
      <c r="G454" s="60" t="n">
        <v>668.6</v>
      </c>
      <c r="H454" s="60" t="n">
        <v>665.3</v>
      </c>
      <c r="I454" s="38" t="n">
        <f aca="false">H454/G454</f>
        <v>0.995064313490876</v>
      </c>
      <c r="J454" s="234"/>
      <c r="K454" s="234"/>
      <c r="L454" s="234"/>
      <c r="M454" s="234"/>
      <c r="N454" s="234"/>
      <c r="O454" s="234"/>
      <c r="P454" s="234"/>
      <c r="Q454" s="234"/>
      <c r="R454" s="234"/>
      <c r="S454" s="234"/>
      <c r="T454" s="234"/>
      <c r="U454" s="234"/>
      <c r="V454" s="234"/>
      <c r="W454" s="234"/>
      <c r="X454" s="234"/>
      <c r="Y454" s="234"/>
      <c r="Z454" s="234"/>
      <c r="AA454" s="234"/>
      <c r="AB454" s="234"/>
    </row>
    <row r="455" s="235" customFormat="true" ht="49.5" hidden="false" customHeight="true" outlineLevel="0" collapsed="false">
      <c r="A455" s="33" t="s">
        <v>30</v>
      </c>
      <c r="B455" s="249" t="n">
        <v>902</v>
      </c>
      <c r="C455" s="77" t="s">
        <v>20</v>
      </c>
      <c r="D455" s="77" t="s">
        <v>72</v>
      </c>
      <c r="E455" s="77" t="s">
        <v>74</v>
      </c>
      <c r="F455" s="36" t="s">
        <v>31</v>
      </c>
      <c r="G455" s="60" t="n">
        <v>10</v>
      </c>
      <c r="H455" s="60" t="n">
        <v>10</v>
      </c>
      <c r="I455" s="38"/>
      <c r="J455" s="234"/>
      <c r="K455" s="234"/>
      <c r="L455" s="234"/>
      <c r="M455" s="234"/>
      <c r="N455" s="234"/>
      <c r="O455" s="234"/>
      <c r="P455" s="234"/>
      <c r="Q455" s="234"/>
      <c r="R455" s="234"/>
      <c r="S455" s="234"/>
      <c r="T455" s="234"/>
      <c r="U455" s="234"/>
      <c r="V455" s="234"/>
      <c r="W455" s="234"/>
      <c r="X455" s="234"/>
      <c r="Y455" s="234"/>
      <c r="Z455" s="234"/>
      <c r="AA455" s="234"/>
      <c r="AB455" s="234"/>
    </row>
    <row r="456" s="235" customFormat="true" ht="51.75" hidden="false" customHeight="true" outlineLevel="0" collapsed="false">
      <c r="A456" s="33" t="s">
        <v>277</v>
      </c>
      <c r="B456" s="249" t="n">
        <v>902</v>
      </c>
      <c r="C456" s="77" t="s">
        <v>20</v>
      </c>
      <c r="D456" s="77" t="s">
        <v>72</v>
      </c>
      <c r="E456" s="77" t="s">
        <v>74</v>
      </c>
      <c r="F456" s="36" t="s">
        <v>33</v>
      </c>
      <c r="G456" s="60" t="n">
        <v>181</v>
      </c>
      <c r="H456" s="60" t="n">
        <v>181</v>
      </c>
      <c r="I456" s="38" t="n">
        <f aca="false">H456/G456</f>
        <v>1</v>
      </c>
      <c r="J456" s="234"/>
      <c r="K456" s="234"/>
      <c r="L456" s="234"/>
      <c r="M456" s="234"/>
      <c r="N456" s="234"/>
      <c r="O456" s="234"/>
      <c r="P456" s="234"/>
      <c r="Q456" s="234"/>
      <c r="R456" s="234"/>
      <c r="S456" s="234"/>
      <c r="T456" s="234"/>
      <c r="U456" s="234"/>
      <c r="V456" s="234"/>
      <c r="W456" s="234"/>
      <c r="X456" s="234"/>
      <c r="Y456" s="234"/>
      <c r="Z456" s="234"/>
      <c r="AA456" s="234"/>
      <c r="AB456" s="234"/>
    </row>
    <row r="457" s="235" customFormat="true" ht="51.75" hidden="false" customHeight="true" outlineLevel="0" collapsed="false">
      <c r="A457" s="33" t="s">
        <v>444</v>
      </c>
      <c r="B457" s="249" t="n">
        <v>902</v>
      </c>
      <c r="C457" s="77" t="s">
        <v>20</v>
      </c>
      <c r="D457" s="77" t="s">
        <v>72</v>
      </c>
      <c r="E457" s="77" t="s">
        <v>39</v>
      </c>
      <c r="F457" s="77"/>
      <c r="G457" s="194" t="n">
        <f aca="false">+G458+G463+G467</f>
        <v>526.1</v>
      </c>
      <c r="H457" s="194" t="n">
        <f aca="false">+H458+H463+H467</f>
        <v>526</v>
      </c>
      <c r="I457" s="189" t="n">
        <f aca="false">H457/G457</f>
        <v>0.999809922068048</v>
      </c>
      <c r="J457" s="234"/>
      <c r="K457" s="234"/>
      <c r="L457" s="234"/>
      <c r="M457" s="234"/>
      <c r="N457" s="234"/>
      <c r="O457" s="234"/>
      <c r="P457" s="234"/>
      <c r="Q457" s="234"/>
      <c r="R457" s="234"/>
      <c r="S457" s="234"/>
      <c r="T457" s="234"/>
      <c r="U457" s="234"/>
      <c r="V457" s="234"/>
      <c r="W457" s="234"/>
      <c r="X457" s="234"/>
      <c r="Y457" s="234"/>
      <c r="Z457" s="234"/>
      <c r="AA457" s="234"/>
      <c r="AB457" s="234"/>
    </row>
    <row r="458" s="235" customFormat="true" ht="81" hidden="false" customHeight="true" outlineLevel="0" collapsed="false">
      <c r="A458" s="33" t="s">
        <v>64</v>
      </c>
      <c r="B458" s="249" t="n">
        <v>902</v>
      </c>
      <c r="C458" s="77" t="s">
        <v>20</v>
      </c>
      <c r="D458" s="77" t="s">
        <v>72</v>
      </c>
      <c r="E458" s="77" t="s">
        <v>39</v>
      </c>
      <c r="F458" s="77" t="s">
        <v>65</v>
      </c>
      <c r="G458" s="194" t="n">
        <f aca="false">+G459</f>
        <v>481.5</v>
      </c>
      <c r="H458" s="194" t="n">
        <f aca="false">+H459</f>
        <v>481.4</v>
      </c>
      <c r="I458" s="189" t="n">
        <f aca="false">H458/G458</f>
        <v>0.999792315680166</v>
      </c>
      <c r="J458" s="234"/>
      <c r="K458" s="234"/>
      <c r="L458" s="234"/>
      <c r="M458" s="234"/>
      <c r="N458" s="234"/>
      <c r="O458" s="234"/>
      <c r="P458" s="234"/>
      <c r="Q458" s="234"/>
      <c r="R458" s="234"/>
      <c r="S458" s="234"/>
      <c r="T458" s="234"/>
      <c r="U458" s="234"/>
      <c r="V458" s="234"/>
      <c r="W458" s="234"/>
      <c r="X458" s="234"/>
      <c r="Y458" s="234"/>
      <c r="Z458" s="234"/>
      <c r="AA458" s="234"/>
      <c r="AB458" s="234"/>
    </row>
    <row r="459" s="235" customFormat="true" ht="33.75" hidden="false" customHeight="true" outlineLevel="0" collapsed="false">
      <c r="A459" s="32" t="s">
        <v>26</v>
      </c>
      <c r="B459" s="249" t="n">
        <v>902</v>
      </c>
      <c r="C459" s="77" t="s">
        <v>20</v>
      </c>
      <c r="D459" s="77" t="s">
        <v>72</v>
      </c>
      <c r="E459" s="77" t="s">
        <v>39</v>
      </c>
      <c r="F459" s="77" t="s">
        <v>27</v>
      </c>
      <c r="G459" s="194" t="n">
        <f aca="false">G460+G462+G461</f>
        <v>481.5</v>
      </c>
      <c r="H459" s="194" t="n">
        <f aca="false">H460+H462+H461</f>
        <v>481.4</v>
      </c>
      <c r="I459" s="189" t="n">
        <f aca="false">H459/G459</f>
        <v>0.999792315680166</v>
      </c>
      <c r="J459" s="234"/>
      <c r="K459" s="234"/>
      <c r="L459" s="234"/>
      <c r="M459" s="234"/>
      <c r="N459" s="234"/>
      <c r="O459" s="234"/>
      <c r="P459" s="234"/>
      <c r="Q459" s="234"/>
      <c r="R459" s="234"/>
      <c r="S459" s="234"/>
      <c r="T459" s="234"/>
      <c r="U459" s="234"/>
      <c r="V459" s="234"/>
      <c r="W459" s="234"/>
      <c r="X459" s="234"/>
      <c r="Y459" s="234"/>
      <c r="Z459" s="234"/>
      <c r="AA459" s="234"/>
      <c r="AB459" s="234"/>
    </row>
    <row r="460" s="235" customFormat="true" ht="30" hidden="false" customHeight="true" outlineLevel="0" collapsed="false">
      <c r="A460" s="33" t="s">
        <v>424</v>
      </c>
      <c r="B460" s="249" t="n">
        <v>902</v>
      </c>
      <c r="C460" s="77" t="s">
        <v>20</v>
      </c>
      <c r="D460" s="77" t="s">
        <v>72</v>
      </c>
      <c r="E460" s="77" t="s">
        <v>39</v>
      </c>
      <c r="F460" s="77" t="s">
        <v>29</v>
      </c>
      <c r="G460" s="194" t="n">
        <v>359.6</v>
      </c>
      <c r="H460" s="194" t="n">
        <v>359.5</v>
      </c>
      <c r="I460" s="189" t="n">
        <f aca="false">H460/G460</f>
        <v>0.99972191323693</v>
      </c>
      <c r="J460" s="234"/>
      <c r="K460" s="234"/>
      <c r="L460" s="234"/>
      <c r="M460" s="234"/>
      <c r="N460" s="234"/>
      <c r="O460" s="234"/>
      <c r="P460" s="234"/>
      <c r="Q460" s="234"/>
      <c r="R460" s="234"/>
      <c r="S460" s="234"/>
      <c r="T460" s="234"/>
      <c r="U460" s="234"/>
      <c r="V460" s="234"/>
      <c r="W460" s="234"/>
      <c r="X460" s="234"/>
      <c r="Y460" s="234"/>
      <c r="Z460" s="234"/>
      <c r="AA460" s="234"/>
      <c r="AB460" s="234"/>
    </row>
    <row r="461" s="235" customFormat="true" ht="48" hidden="false" customHeight="true" outlineLevel="0" collapsed="false">
      <c r="A461" s="33" t="s">
        <v>277</v>
      </c>
      <c r="B461" s="249" t="n">
        <v>902</v>
      </c>
      <c r="C461" s="77" t="s">
        <v>20</v>
      </c>
      <c r="D461" s="77" t="s">
        <v>72</v>
      </c>
      <c r="E461" s="77" t="s">
        <v>39</v>
      </c>
      <c r="F461" s="77" t="s">
        <v>31</v>
      </c>
      <c r="G461" s="194" t="n">
        <v>10</v>
      </c>
      <c r="H461" s="194" t="n">
        <v>10</v>
      </c>
      <c r="I461" s="189" t="n">
        <f aca="false">H461/G461</f>
        <v>1</v>
      </c>
      <c r="J461" s="234"/>
      <c r="K461" s="234"/>
      <c r="L461" s="234"/>
      <c r="M461" s="234"/>
      <c r="N461" s="234"/>
      <c r="O461" s="234"/>
      <c r="P461" s="234"/>
      <c r="Q461" s="234"/>
      <c r="R461" s="234"/>
      <c r="S461" s="234"/>
      <c r="T461" s="234"/>
      <c r="U461" s="234"/>
      <c r="V461" s="234"/>
      <c r="W461" s="234"/>
      <c r="X461" s="234"/>
      <c r="Y461" s="234"/>
      <c r="Z461" s="234"/>
      <c r="AA461" s="234"/>
      <c r="AB461" s="234"/>
    </row>
    <row r="462" s="235" customFormat="true" ht="47.25" hidden="false" customHeight="true" outlineLevel="0" collapsed="false">
      <c r="A462" s="33" t="s">
        <v>32</v>
      </c>
      <c r="B462" s="249" t="n">
        <v>902</v>
      </c>
      <c r="C462" s="77" t="s">
        <v>20</v>
      </c>
      <c r="D462" s="77" t="s">
        <v>72</v>
      </c>
      <c r="E462" s="77" t="s">
        <v>39</v>
      </c>
      <c r="F462" s="77" t="s">
        <v>33</v>
      </c>
      <c r="G462" s="194" t="n">
        <v>111.9</v>
      </c>
      <c r="H462" s="194" t="n">
        <v>111.9</v>
      </c>
      <c r="I462" s="189" t="n">
        <f aca="false">H462/G462</f>
        <v>1</v>
      </c>
      <c r="J462" s="234"/>
      <c r="K462" s="234"/>
      <c r="L462" s="234"/>
      <c r="M462" s="234"/>
      <c r="N462" s="234"/>
      <c r="O462" s="234"/>
      <c r="P462" s="234"/>
      <c r="Q462" s="234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</row>
    <row r="463" s="235" customFormat="true" ht="33" hidden="false" customHeight="true" outlineLevel="0" collapsed="false">
      <c r="A463" s="33" t="s">
        <v>445</v>
      </c>
      <c r="B463" s="249" t="n">
        <v>902</v>
      </c>
      <c r="C463" s="77" t="s">
        <v>20</v>
      </c>
      <c r="D463" s="77" t="s">
        <v>72</v>
      </c>
      <c r="E463" s="77" t="s">
        <v>39</v>
      </c>
      <c r="F463" s="77" t="s">
        <v>94</v>
      </c>
      <c r="G463" s="194" t="n">
        <f aca="false">+G464</f>
        <v>29.9</v>
      </c>
      <c r="H463" s="194" t="n">
        <f aca="false">+H464</f>
        <v>29.9</v>
      </c>
      <c r="I463" s="189" t="n">
        <f aca="false">H463/G463</f>
        <v>1</v>
      </c>
      <c r="J463" s="234"/>
      <c r="K463" s="234"/>
      <c r="L463" s="234"/>
      <c r="M463" s="234"/>
      <c r="N463" s="234"/>
      <c r="O463" s="234"/>
      <c r="P463" s="234"/>
      <c r="Q463" s="234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</row>
    <row r="464" s="235" customFormat="true" ht="30.75" hidden="false" customHeight="true" outlineLevel="0" collapsed="false">
      <c r="A464" s="33" t="s">
        <v>42</v>
      </c>
      <c r="B464" s="249" t="n">
        <v>902</v>
      </c>
      <c r="C464" s="77" t="s">
        <v>20</v>
      </c>
      <c r="D464" s="77" t="s">
        <v>72</v>
      </c>
      <c r="E464" s="77" t="s">
        <v>39</v>
      </c>
      <c r="F464" s="77" t="s">
        <v>43</v>
      </c>
      <c r="G464" s="194" t="n">
        <f aca="false">G466+G465</f>
        <v>29.9</v>
      </c>
      <c r="H464" s="194" t="n">
        <f aca="false">H466+H465</f>
        <v>29.9</v>
      </c>
      <c r="I464" s="189" t="n">
        <f aca="false">H464/G464</f>
        <v>1</v>
      </c>
      <c r="J464" s="234"/>
      <c r="K464" s="234"/>
      <c r="L464" s="234"/>
      <c r="M464" s="234"/>
      <c r="N464" s="234"/>
      <c r="O464" s="234"/>
      <c r="P464" s="234"/>
      <c r="Q464" s="234"/>
      <c r="R464" s="234"/>
      <c r="S464" s="234"/>
      <c r="T464" s="234"/>
      <c r="U464" s="234"/>
      <c r="V464" s="234"/>
      <c r="W464" s="234"/>
      <c r="X464" s="234"/>
      <c r="Y464" s="234"/>
      <c r="Z464" s="234"/>
      <c r="AA464" s="234"/>
      <c r="AB464" s="234"/>
    </row>
    <row r="465" s="235" customFormat="true" ht="46.5" hidden="false" customHeight="true" outlineLevel="0" collapsed="false">
      <c r="A465" s="240" t="s">
        <v>165</v>
      </c>
      <c r="B465" s="249" t="n">
        <v>902</v>
      </c>
      <c r="C465" s="77" t="s">
        <v>20</v>
      </c>
      <c r="D465" s="77" t="s">
        <v>72</v>
      </c>
      <c r="E465" s="77" t="s">
        <v>39</v>
      </c>
      <c r="F465" s="77" t="s">
        <v>45</v>
      </c>
      <c r="G465" s="194" t="n">
        <v>14.5</v>
      </c>
      <c r="H465" s="194" t="n">
        <v>14.5</v>
      </c>
      <c r="I465" s="189" t="n">
        <f aca="false">H465/G465</f>
        <v>1</v>
      </c>
      <c r="J465" s="234"/>
      <c r="K465" s="234"/>
      <c r="L465" s="234"/>
      <c r="M465" s="234"/>
      <c r="N465" s="234"/>
      <c r="O465" s="234"/>
      <c r="P465" s="234"/>
      <c r="Q465" s="234"/>
      <c r="R465" s="234"/>
      <c r="S465" s="234"/>
      <c r="T465" s="234"/>
      <c r="U465" s="234"/>
      <c r="V465" s="234"/>
      <c r="W465" s="234"/>
      <c r="X465" s="234"/>
      <c r="Y465" s="234"/>
      <c r="Z465" s="234"/>
      <c r="AA465" s="234"/>
      <c r="AB465" s="234"/>
    </row>
    <row r="466" s="235" customFormat="true" ht="30" hidden="false" customHeight="true" outlineLevel="0" collapsed="false">
      <c r="A466" s="33" t="s">
        <v>46</v>
      </c>
      <c r="B466" s="249" t="n">
        <v>902</v>
      </c>
      <c r="C466" s="77" t="s">
        <v>20</v>
      </c>
      <c r="D466" s="77" t="s">
        <v>72</v>
      </c>
      <c r="E466" s="77" t="s">
        <v>39</v>
      </c>
      <c r="F466" s="77" t="s">
        <v>47</v>
      </c>
      <c r="G466" s="194" t="n">
        <v>15.4</v>
      </c>
      <c r="H466" s="194" t="n">
        <v>15.4</v>
      </c>
      <c r="I466" s="189" t="n">
        <f aca="false">H466/G466</f>
        <v>1</v>
      </c>
      <c r="J466" s="234"/>
      <c r="K466" s="234"/>
      <c r="L466" s="234"/>
      <c r="M466" s="234"/>
      <c r="N466" s="234"/>
      <c r="O466" s="234"/>
      <c r="P466" s="234"/>
      <c r="Q466" s="234"/>
      <c r="R466" s="234"/>
      <c r="S466" s="234"/>
      <c r="T466" s="234"/>
      <c r="U466" s="234"/>
      <c r="V466" s="234"/>
      <c r="W466" s="234"/>
      <c r="X466" s="234"/>
      <c r="Y466" s="234"/>
      <c r="Z466" s="234"/>
      <c r="AA466" s="234"/>
      <c r="AB466" s="234"/>
    </row>
    <row r="467" s="235" customFormat="true" ht="23.25" hidden="false" customHeight="true" outlineLevel="0" collapsed="false">
      <c r="A467" s="33" t="s">
        <v>146</v>
      </c>
      <c r="B467" s="249" t="n">
        <v>902</v>
      </c>
      <c r="C467" s="77" t="s">
        <v>20</v>
      </c>
      <c r="D467" s="77" t="s">
        <v>72</v>
      </c>
      <c r="E467" s="77" t="s">
        <v>39</v>
      </c>
      <c r="F467" s="77" t="s">
        <v>147</v>
      </c>
      <c r="G467" s="194" t="n">
        <f aca="false">G468</f>
        <v>14.7</v>
      </c>
      <c r="H467" s="194" t="n">
        <f aca="false">H468</f>
        <v>14.7</v>
      </c>
      <c r="I467" s="189" t="n">
        <f aca="false">H467/G467</f>
        <v>1</v>
      </c>
      <c r="J467" s="234"/>
      <c r="K467" s="234"/>
      <c r="L467" s="234"/>
      <c r="M467" s="234"/>
      <c r="N467" s="234"/>
      <c r="O467" s="234"/>
      <c r="P467" s="234"/>
      <c r="Q467" s="234"/>
      <c r="R467" s="234"/>
      <c r="S467" s="234"/>
      <c r="T467" s="234"/>
      <c r="U467" s="234"/>
      <c r="V467" s="234"/>
      <c r="W467" s="234"/>
      <c r="X467" s="234"/>
      <c r="Y467" s="234"/>
      <c r="Z467" s="234"/>
      <c r="AA467" s="234"/>
      <c r="AB467" s="234"/>
    </row>
    <row r="468" s="235" customFormat="true" ht="24" hidden="false" customHeight="true" outlineLevel="0" collapsed="false">
      <c r="A468" s="33" t="s">
        <v>48</v>
      </c>
      <c r="B468" s="249" t="n">
        <v>902</v>
      </c>
      <c r="C468" s="77" t="s">
        <v>20</v>
      </c>
      <c r="D468" s="77" t="s">
        <v>72</v>
      </c>
      <c r="E468" s="77" t="s">
        <v>39</v>
      </c>
      <c r="F468" s="77" t="s">
        <v>49</v>
      </c>
      <c r="G468" s="194" t="n">
        <f aca="false">G469+G470+G471</f>
        <v>14.7</v>
      </c>
      <c r="H468" s="194" t="n">
        <f aca="false">H469+H470+H471</f>
        <v>14.7</v>
      </c>
      <c r="I468" s="189" t="n">
        <f aca="false">H468/G468</f>
        <v>1</v>
      </c>
      <c r="J468" s="234"/>
      <c r="K468" s="234"/>
      <c r="L468" s="234"/>
      <c r="M468" s="234"/>
      <c r="N468" s="234"/>
      <c r="O468" s="234"/>
      <c r="P468" s="234"/>
      <c r="Q468" s="234"/>
      <c r="R468" s="234"/>
      <c r="S468" s="234"/>
      <c r="T468" s="234"/>
      <c r="U468" s="234"/>
      <c r="V468" s="234"/>
      <c r="W468" s="234"/>
      <c r="X468" s="234"/>
      <c r="Y468" s="234"/>
      <c r="Z468" s="234"/>
      <c r="AA468" s="234"/>
      <c r="AB468" s="234"/>
    </row>
    <row r="469" s="235" customFormat="true" ht="30" hidden="false" customHeight="true" outlineLevel="0" collapsed="false">
      <c r="A469" s="33" t="s">
        <v>50</v>
      </c>
      <c r="B469" s="249" t="n">
        <v>902</v>
      </c>
      <c r="C469" s="77" t="s">
        <v>20</v>
      </c>
      <c r="D469" s="77" t="s">
        <v>72</v>
      </c>
      <c r="E469" s="77" t="s">
        <v>39</v>
      </c>
      <c r="F469" s="77" t="s">
        <v>58</v>
      </c>
      <c r="G469" s="194" t="n">
        <v>0.5</v>
      </c>
      <c r="H469" s="194" t="n">
        <v>0.5</v>
      </c>
      <c r="I469" s="189" t="n">
        <f aca="false">H469/G469</f>
        <v>1</v>
      </c>
      <c r="J469" s="234"/>
      <c r="K469" s="234"/>
      <c r="L469" s="234"/>
      <c r="M469" s="234"/>
      <c r="N469" s="234"/>
      <c r="O469" s="234"/>
      <c r="P469" s="234"/>
      <c r="Q469" s="234"/>
      <c r="R469" s="234"/>
      <c r="S469" s="234"/>
      <c r="T469" s="234"/>
      <c r="U469" s="234"/>
      <c r="V469" s="234"/>
      <c r="W469" s="234"/>
      <c r="X469" s="234"/>
      <c r="Y469" s="234"/>
      <c r="Z469" s="234"/>
      <c r="AA469" s="234"/>
      <c r="AB469" s="234"/>
    </row>
    <row r="470" s="235" customFormat="true" ht="30" hidden="false" customHeight="true" outlineLevel="0" collapsed="false">
      <c r="A470" s="240" t="s">
        <v>52</v>
      </c>
      <c r="B470" s="249" t="n">
        <v>902</v>
      </c>
      <c r="C470" s="77" t="s">
        <v>20</v>
      </c>
      <c r="D470" s="77" t="s">
        <v>72</v>
      </c>
      <c r="E470" s="77" t="s">
        <v>39</v>
      </c>
      <c r="F470" s="77" t="s">
        <v>51</v>
      </c>
      <c r="G470" s="194" t="n">
        <v>0</v>
      </c>
      <c r="H470" s="194" t="n">
        <v>0</v>
      </c>
      <c r="I470" s="189" t="n">
        <v>0</v>
      </c>
      <c r="J470" s="234"/>
      <c r="K470" s="234"/>
      <c r="L470" s="234"/>
      <c r="M470" s="234"/>
      <c r="N470" s="234"/>
      <c r="O470" s="234"/>
      <c r="P470" s="234"/>
      <c r="Q470" s="234"/>
      <c r="R470" s="234"/>
      <c r="S470" s="234"/>
      <c r="T470" s="234"/>
      <c r="U470" s="234"/>
      <c r="V470" s="234"/>
      <c r="W470" s="234"/>
      <c r="X470" s="234"/>
      <c r="Y470" s="234"/>
      <c r="Z470" s="234"/>
      <c r="AA470" s="234"/>
      <c r="AB470" s="234"/>
    </row>
    <row r="471" customFormat="false" ht="26.25" hidden="false" customHeight="true" outlineLevel="0" collapsed="false">
      <c r="A471" s="240" t="s">
        <v>59</v>
      </c>
      <c r="B471" s="249" t="n">
        <v>902</v>
      </c>
      <c r="C471" s="77" t="s">
        <v>20</v>
      </c>
      <c r="D471" s="77" t="s">
        <v>72</v>
      </c>
      <c r="E471" s="77" t="s">
        <v>39</v>
      </c>
      <c r="F471" s="77" t="s">
        <v>53</v>
      </c>
      <c r="G471" s="194" t="n">
        <v>14.2</v>
      </c>
      <c r="H471" s="194" t="n">
        <v>14.2</v>
      </c>
      <c r="I471" s="189" t="n">
        <f aca="false">H471/G471</f>
        <v>1</v>
      </c>
      <c r="J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51" hidden="false" customHeight="true" outlineLevel="0" collapsed="false">
      <c r="A472" s="33" t="s">
        <v>34</v>
      </c>
      <c r="B472" s="249" t="n">
        <v>902</v>
      </c>
      <c r="C472" s="62" t="s">
        <v>20</v>
      </c>
      <c r="D472" s="63" t="s">
        <v>72</v>
      </c>
      <c r="E472" s="63" t="s">
        <v>35</v>
      </c>
      <c r="F472" s="63"/>
      <c r="G472" s="194" t="n">
        <f aca="false">+G473+G475</f>
        <v>108.6</v>
      </c>
      <c r="H472" s="194" t="n">
        <f aca="false">+H473+H475</f>
        <v>108.6</v>
      </c>
      <c r="I472" s="189" t="n">
        <f aca="false">H472/G472</f>
        <v>1</v>
      </c>
      <c r="J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34.5" hidden="false" customHeight="true" outlineLevel="0" collapsed="false">
      <c r="A473" s="41" t="s">
        <v>26</v>
      </c>
      <c r="B473" s="249" t="n">
        <v>902</v>
      </c>
      <c r="C473" s="62" t="s">
        <v>20</v>
      </c>
      <c r="D473" s="63" t="s">
        <v>72</v>
      </c>
      <c r="E473" s="63" t="s">
        <v>35</v>
      </c>
      <c r="F473" s="63" t="s">
        <v>27</v>
      </c>
      <c r="G473" s="194" t="n">
        <f aca="false">+G474</f>
        <v>104.7</v>
      </c>
      <c r="H473" s="194" t="n">
        <f aca="false">+H474</f>
        <v>104.7</v>
      </c>
      <c r="I473" s="189" t="n">
        <f aca="false">H473/G473</f>
        <v>1</v>
      </c>
      <c r="J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66.75" hidden="false" customHeight="true" outlineLevel="0" collapsed="false">
      <c r="A474" s="50" t="s">
        <v>32</v>
      </c>
      <c r="B474" s="249" t="n">
        <v>902</v>
      </c>
      <c r="C474" s="58" t="s">
        <v>20</v>
      </c>
      <c r="D474" s="36" t="s">
        <v>72</v>
      </c>
      <c r="E474" s="63" t="s">
        <v>35</v>
      </c>
      <c r="F474" s="36" t="s">
        <v>33</v>
      </c>
      <c r="G474" s="194" t="n">
        <v>104.7</v>
      </c>
      <c r="H474" s="194" t="n">
        <v>104.7</v>
      </c>
      <c r="I474" s="189" t="n">
        <f aca="false">H474/G474</f>
        <v>1</v>
      </c>
      <c r="J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1" hidden="false" customHeight="true" outlineLevel="0" collapsed="false">
      <c r="A475" s="33" t="s">
        <v>48</v>
      </c>
      <c r="B475" s="249" t="n">
        <v>902</v>
      </c>
      <c r="C475" s="58" t="s">
        <v>20</v>
      </c>
      <c r="D475" s="36" t="s">
        <v>72</v>
      </c>
      <c r="E475" s="63" t="s">
        <v>35</v>
      </c>
      <c r="F475" s="36" t="s">
        <v>49</v>
      </c>
      <c r="G475" s="194" t="n">
        <f aca="false">+G476+G477</f>
        <v>3.9</v>
      </c>
      <c r="H475" s="194" t="n">
        <f aca="false">+H476+H477</f>
        <v>3.9</v>
      </c>
      <c r="I475" s="189" t="n">
        <f aca="false">H475/G475</f>
        <v>1</v>
      </c>
      <c r="J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36.75" hidden="false" customHeight="true" outlineLevel="0" collapsed="false">
      <c r="A476" s="33" t="s">
        <v>50</v>
      </c>
      <c r="B476" s="249" t="n">
        <v>902</v>
      </c>
      <c r="C476" s="58" t="s">
        <v>20</v>
      </c>
      <c r="D476" s="36" t="s">
        <v>72</v>
      </c>
      <c r="E476" s="63" t="s">
        <v>35</v>
      </c>
      <c r="F476" s="36" t="s">
        <v>58</v>
      </c>
      <c r="G476" s="194" t="n">
        <v>0.2</v>
      </c>
      <c r="H476" s="194" t="n">
        <v>0.2</v>
      </c>
      <c r="I476" s="189" t="n">
        <f aca="false">H476/G476</f>
        <v>1</v>
      </c>
      <c r="J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6.25" hidden="false" customHeight="true" outlineLevel="0" collapsed="false">
      <c r="A477" s="33" t="s">
        <v>59</v>
      </c>
      <c r="B477" s="249" t="n">
        <v>902</v>
      </c>
      <c r="C477" s="58" t="s">
        <v>20</v>
      </c>
      <c r="D477" s="36" t="s">
        <v>72</v>
      </c>
      <c r="E477" s="63" t="s">
        <v>35</v>
      </c>
      <c r="F477" s="36" t="s">
        <v>53</v>
      </c>
      <c r="G477" s="194" t="n">
        <v>3.7</v>
      </c>
      <c r="H477" s="194" t="n">
        <v>3.7</v>
      </c>
      <c r="I477" s="189" t="n">
        <f aca="false">H477/G477</f>
        <v>1</v>
      </c>
      <c r="J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55.5" hidden="false" customHeight="true" outlineLevel="0" collapsed="false">
      <c r="A478" s="89" t="s">
        <v>446</v>
      </c>
      <c r="B478" s="109" t="n">
        <v>907</v>
      </c>
      <c r="C478" s="109"/>
      <c r="D478" s="109"/>
      <c r="E478" s="109"/>
      <c r="F478" s="109"/>
      <c r="G478" s="175" t="n">
        <f aca="false">+G479+G509+G514+G525</f>
        <v>9115</v>
      </c>
      <c r="H478" s="175" t="n">
        <f aca="false">+H479+H509+H514+H525</f>
        <v>9115</v>
      </c>
      <c r="I478" s="176" t="n">
        <f aca="false">H478/G478</f>
        <v>1</v>
      </c>
      <c r="J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4" hidden="false" customHeight="true" outlineLevel="0" collapsed="false">
      <c r="A479" s="236" t="s">
        <v>447</v>
      </c>
      <c r="B479" s="248" t="n">
        <v>907</v>
      </c>
      <c r="C479" s="207" t="s">
        <v>55</v>
      </c>
      <c r="D479" s="207"/>
      <c r="E479" s="207"/>
      <c r="F479" s="207"/>
      <c r="G479" s="179" t="n">
        <f aca="false">G480</f>
        <v>2568.9</v>
      </c>
      <c r="H479" s="179" t="n">
        <f aca="false">H480</f>
        <v>2568.9</v>
      </c>
      <c r="I479" s="180" t="n">
        <f aca="false">H479/G479</f>
        <v>1</v>
      </c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25" hidden="false" customHeight="true" outlineLevel="0" collapsed="false">
      <c r="A480" s="33" t="s">
        <v>161</v>
      </c>
      <c r="B480" s="249" t="n">
        <v>907</v>
      </c>
      <c r="C480" s="77" t="s">
        <v>55</v>
      </c>
      <c r="D480" s="77" t="s">
        <v>162</v>
      </c>
      <c r="E480" s="77"/>
      <c r="F480" s="77"/>
      <c r="G480" s="194" t="n">
        <f aca="false">+G481+G495+G499+G503</f>
        <v>2568.9</v>
      </c>
      <c r="H480" s="194" t="n">
        <f aca="false">+H481+H495+H499+H503</f>
        <v>2568.9</v>
      </c>
      <c r="I480" s="189" t="n">
        <f aca="false">H480/G480</f>
        <v>1</v>
      </c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1.75" hidden="false" customHeight="true" outlineLevel="0" collapsed="false">
      <c r="A481" s="33" t="s">
        <v>448</v>
      </c>
      <c r="B481" s="249" t="n">
        <v>907</v>
      </c>
      <c r="C481" s="77" t="s">
        <v>55</v>
      </c>
      <c r="D481" s="77" t="s">
        <v>162</v>
      </c>
      <c r="E481" s="77" t="s">
        <v>39</v>
      </c>
      <c r="F481" s="77"/>
      <c r="G481" s="194" t="n">
        <f aca="false">+G482+G487+G491</f>
        <v>2311.7</v>
      </c>
      <c r="H481" s="194" t="n">
        <f aca="false">+H482+H487+H491</f>
        <v>2311.7</v>
      </c>
      <c r="I481" s="189" t="n">
        <f aca="false">H481/G481</f>
        <v>1</v>
      </c>
      <c r="J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80.25" hidden="false" customHeight="true" outlineLevel="0" collapsed="false">
      <c r="A482" s="33" t="s">
        <v>64</v>
      </c>
      <c r="B482" s="249" t="n">
        <v>907</v>
      </c>
      <c r="C482" s="77" t="s">
        <v>55</v>
      </c>
      <c r="D482" s="77" t="s">
        <v>162</v>
      </c>
      <c r="E482" s="77" t="s">
        <v>39</v>
      </c>
      <c r="F482" s="77" t="s">
        <v>65</v>
      </c>
      <c r="G482" s="194" t="n">
        <f aca="false">+G483</f>
        <v>2221.3</v>
      </c>
      <c r="H482" s="194" t="n">
        <f aca="false">+H483</f>
        <v>2221.3</v>
      </c>
      <c r="I482" s="189" t="n">
        <f aca="false">H482/G482</f>
        <v>1</v>
      </c>
      <c r="J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32.25" hidden="false" customHeight="true" outlineLevel="0" collapsed="false">
      <c r="A483" s="32" t="s">
        <v>26</v>
      </c>
      <c r="B483" s="249" t="n">
        <v>907</v>
      </c>
      <c r="C483" s="77" t="s">
        <v>55</v>
      </c>
      <c r="D483" s="77" t="s">
        <v>162</v>
      </c>
      <c r="E483" s="77" t="s">
        <v>39</v>
      </c>
      <c r="F483" s="63" t="s">
        <v>27</v>
      </c>
      <c r="G483" s="60" t="n">
        <f aca="false">+G484+G485+G486</f>
        <v>2221.3</v>
      </c>
      <c r="H483" s="60" t="n">
        <f aca="false">+H484+H485+H486</f>
        <v>2221.3</v>
      </c>
      <c r="I483" s="38" t="n">
        <f aca="false">H483/G483</f>
        <v>1</v>
      </c>
      <c r="J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30" hidden="false" customHeight="true" outlineLevel="0" collapsed="false">
      <c r="A484" s="33" t="s">
        <v>424</v>
      </c>
      <c r="B484" s="249" t="n">
        <v>907</v>
      </c>
      <c r="C484" s="77" t="s">
        <v>55</v>
      </c>
      <c r="D484" s="77" t="s">
        <v>162</v>
      </c>
      <c r="E484" s="77" t="s">
        <v>39</v>
      </c>
      <c r="F484" s="63" t="s">
        <v>29</v>
      </c>
      <c r="G484" s="59" t="n">
        <v>1746.9</v>
      </c>
      <c r="H484" s="59" t="n">
        <v>1746.9</v>
      </c>
      <c r="I484" s="38" t="n">
        <f aca="false">H484/G484</f>
        <v>1</v>
      </c>
      <c r="J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s="182" customFormat="true" ht="48.75" hidden="false" customHeight="true" outlineLevel="0" collapsed="false">
      <c r="A485" s="33" t="s">
        <v>277</v>
      </c>
      <c r="B485" s="249" t="n">
        <v>907</v>
      </c>
      <c r="C485" s="77" t="s">
        <v>55</v>
      </c>
      <c r="D485" s="77" t="s">
        <v>162</v>
      </c>
      <c r="E485" s="77" t="s">
        <v>39</v>
      </c>
      <c r="F485" s="63" t="s">
        <v>31</v>
      </c>
      <c r="G485" s="59" t="n">
        <v>23.3</v>
      </c>
      <c r="H485" s="59" t="n">
        <v>23.3</v>
      </c>
      <c r="I485" s="38" t="n">
        <f aca="false">H485/G485</f>
        <v>1</v>
      </c>
      <c r="J485" s="181"/>
      <c r="K485" s="181"/>
      <c r="L485" s="181"/>
      <c r="M485" s="181"/>
      <c r="N485" s="181"/>
      <c r="O485" s="181"/>
      <c r="P485" s="181"/>
      <c r="Q485" s="181"/>
      <c r="R485" s="181"/>
      <c r="S485" s="181"/>
      <c r="T485" s="181"/>
      <c r="U485" s="181"/>
      <c r="V485" s="181"/>
      <c r="W485" s="181"/>
      <c r="X485" s="181"/>
      <c r="Y485" s="181"/>
      <c r="Z485" s="181"/>
      <c r="AA485" s="181"/>
      <c r="AB485" s="181"/>
    </row>
    <row r="486" customFormat="false" ht="45.75" hidden="false" customHeight="true" outlineLevel="0" collapsed="false">
      <c r="A486" s="33" t="s">
        <v>32</v>
      </c>
      <c r="B486" s="249" t="n">
        <v>907</v>
      </c>
      <c r="C486" s="77" t="s">
        <v>55</v>
      </c>
      <c r="D486" s="77" t="s">
        <v>162</v>
      </c>
      <c r="E486" s="77" t="s">
        <v>39</v>
      </c>
      <c r="F486" s="63" t="s">
        <v>33</v>
      </c>
      <c r="G486" s="59" t="n">
        <v>451.1</v>
      </c>
      <c r="H486" s="59" t="n">
        <v>451.1</v>
      </c>
      <c r="I486" s="38" t="n">
        <f aca="false">H486/G486</f>
        <v>1</v>
      </c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32.25" hidden="false" customHeight="true" outlineLevel="0" collapsed="false">
      <c r="A487" s="33" t="s">
        <v>42</v>
      </c>
      <c r="B487" s="249" t="n">
        <v>907</v>
      </c>
      <c r="C487" s="77" t="s">
        <v>55</v>
      </c>
      <c r="D487" s="77" t="s">
        <v>162</v>
      </c>
      <c r="E487" s="77" t="s">
        <v>39</v>
      </c>
      <c r="F487" s="77" t="s">
        <v>43</v>
      </c>
      <c r="G487" s="194" t="n">
        <f aca="false">G488+G489</f>
        <v>67.9</v>
      </c>
      <c r="H487" s="194" t="n">
        <f aca="false">H488+H489</f>
        <v>67.9</v>
      </c>
      <c r="I487" s="189" t="n">
        <f aca="false">H487/G487</f>
        <v>1</v>
      </c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34.5" hidden="false" customHeight="true" outlineLevel="0" collapsed="false">
      <c r="A488" s="48" t="s">
        <v>165</v>
      </c>
      <c r="B488" s="249" t="n">
        <v>907</v>
      </c>
      <c r="C488" s="77" t="s">
        <v>55</v>
      </c>
      <c r="D488" s="77" t="s">
        <v>162</v>
      </c>
      <c r="E488" s="77" t="s">
        <v>39</v>
      </c>
      <c r="F488" s="77" t="s">
        <v>45</v>
      </c>
      <c r="G488" s="194" t="n">
        <v>64.7</v>
      </c>
      <c r="H488" s="194" t="n">
        <v>64.7</v>
      </c>
      <c r="I488" s="189" t="n">
        <f aca="false">H488/G488</f>
        <v>1</v>
      </c>
      <c r="J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31.5" hidden="false" customHeight="true" outlineLevel="0" collapsed="false">
      <c r="A489" s="33" t="s">
        <v>46</v>
      </c>
      <c r="B489" s="249" t="n">
        <v>907</v>
      </c>
      <c r="C489" s="77" t="s">
        <v>55</v>
      </c>
      <c r="D489" s="77" t="s">
        <v>162</v>
      </c>
      <c r="E489" s="77" t="s">
        <v>39</v>
      </c>
      <c r="F489" s="77" t="s">
        <v>47</v>
      </c>
      <c r="G489" s="242" t="n">
        <v>3.2</v>
      </c>
      <c r="H489" s="194" t="n">
        <v>3.2</v>
      </c>
      <c r="I489" s="189" t="n">
        <f aca="false">H489/G489</f>
        <v>1</v>
      </c>
      <c r="J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1" hidden="false" customHeight="true" outlineLevel="0" collapsed="false">
      <c r="A490" s="33" t="s">
        <v>146</v>
      </c>
      <c r="B490" s="249" t="n">
        <v>907</v>
      </c>
      <c r="C490" s="77" t="s">
        <v>55</v>
      </c>
      <c r="D490" s="77" t="s">
        <v>162</v>
      </c>
      <c r="E490" s="77" t="s">
        <v>39</v>
      </c>
      <c r="F490" s="77" t="s">
        <v>147</v>
      </c>
      <c r="G490" s="242" t="n">
        <f aca="false">G491</f>
        <v>22.5</v>
      </c>
      <c r="H490" s="242" t="n">
        <f aca="false">H491</f>
        <v>22.5</v>
      </c>
      <c r="I490" s="189" t="n">
        <f aca="false">H490/G490</f>
        <v>1</v>
      </c>
      <c r="J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25" hidden="false" customHeight="true" outlineLevel="0" collapsed="false">
      <c r="A491" s="33" t="s">
        <v>48</v>
      </c>
      <c r="B491" s="249" t="n">
        <v>907</v>
      </c>
      <c r="C491" s="77" t="s">
        <v>55</v>
      </c>
      <c r="D491" s="77" t="s">
        <v>162</v>
      </c>
      <c r="E491" s="77" t="s">
        <v>39</v>
      </c>
      <c r="F491" s="63" t="s">
        <v>49</v>
      </c>
      <c r="G491" s="59" t="n">
        <f aca="false">+G492+G493+G494</f>
        <v>22.5</v>
      </c>
      <c r="H491" s="59" t="n">
        <f aca="false">+H492+H493+H494</f>
        <v>22.5</v>
      </c>
      <c r="I491" s="189" t="n">
        <f aca="false">H491/G491</f>
        <v>1</v>
      </c>
      <c r="J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30" hidden="false" customHeight="true" outlineLevel="0" collapsed="false">
      <c r="A492" s="33" t="s">
        <v>50</v>
      </c>
      <c r="B492" s="249" t="n">
        <v>907</v>
      </c>
      <c r="C492" s="77" t="s">
        <v>55</v>
      </c>
      <c r="D492" s="77" t="s">
        <v>162</v>
      </c>
      <c r="E492" s="77" t="s">
        <v>39</v>
      </c>
      <c r="F492" s="63" t="s">
        <v>58</v>
      </c>
      <c r="G492" s="59" t="n">
        <v>2.6</v>
      </c>
      <c r="H492" s="59" t="n">
        <v>2.6</v>
      </c>
      <c r="I492" s="189" t="n">
        <f aca="false">H492/G492</f>
        <v>1</v>
      </c>
      <c r="J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30" hidden="false" customHeight="true" outlineLevel="0" collapsed="false">
      <c r="A493" s="48" t="s">
        <v>52</v>
      </c>
      <c r="B493" s="249" t="n">
        <v>907</v>
      </c>
      <c r="C493" s="77" t="s">
        <v>55</v>
      </c>
      <c r="D493" s="77" t="s">
        <v>162</v>
      </c>
      <c r="E493" s="77" t="s">
        <v>39</v>
      </c>
      <c r="F493" s="63" t="s">
        <v>51</v>
      </c>
      <c r="G493" s="59" t="n">
        <v>3.6</v>
      </c>
      <c r="H493" s="59" t="n">
        <v>3.6</v>
      </c>
      <c r="I493" s="189" t="n">
        <f aca="false">H493/G493</f>
        <v>1</v>
      </c>
      <c r="J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1.75" hidden="false" customHeight="true" outlineLevel="0" collapsed="false">
      <c r="A494" s="48" t="s">
        <v>449</v>
      </c>
      <c r="B494" s="249" t="n">
        <v>907</v>
      </c>
      <c r="C494" s="77" t="s">
        <v>55</v>
      </c>
      <c r="D494" s="77" t="s">
        <v>162</v>
      </c>
      <c r="E494" s="77" t="s">
        <v>39</v>
      </c>
      <c r="F494" s="77" t="s">
        <v>53</v>
      </c>
      <c r="G494" s="59" t="n">
        <v>16.3</v>
      </c>
      <c r="H494" s="59" t="n">
        <v>16.3</v>
      </c>
      <c r="I494" s="189" t="n">
        <f aca="false">H494/G494</f>
        <v>1</v>
      </c>
      <c r="J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30" hidden="false" customHeight="true" outlineLevel="0" collapsed="false">
      <c r="A495" s="33" t="s">
        <v>166</v>
      </c>
      <c r="B495" s="249" t="n">
        <v>907</v>
      </c>
      <c r="C495" s="77" t="s">
        <v>55</v>
      </c>
      <c r="D495" s="77" t="s">
        <v>162</v>
      </c>
      <c r="E495" s="77" t="s">
        <v>450</v>
      </c>
      <c r="F495" s="77"/>
      <c r="G495" s="194" t="n">
        <f aca="false">G496</f>
        <v>63</v>
      </c>
      <c r="H495" s="194" t="n">
        <f aca="false">H496</f>
        <v>63</v>
      </c>
      <c r="I495" s="189" t="n">
        <f aca="false">H495/G495</f>
        <v>1</v>
      </c>
      <c r="J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34.5" hidden="false" customHeight="true" outlineLevel="0" collapsed="false">
      <c r="A496" s="33" t="s">
        <v>445</v>
      </c>
      <c r="B496" s="249" t="n">
        <v>907</v>
      </c>
      <c r="C496" s="77" t="s">
        <v>55</v>
      </c>
      <c r="D496" s="77" t="s">
        <v>162</v>
      </c>
      <c r="E496" s="77" t="s">
        <v>450</v>
      </c>
      <c r="F496" s="77" t="s">
        <v>94</v>
      </c>
      <c r="G496" s="194" t="n">
        <f aca="false">G497</f>
        <v>63</v>
      </c>
      <c r="H496" s="194" t="n">
        <f aca="false">H497</f>
        <v>63</v>
      </c>
      <c r="I496" s="189" t="n">
        <f aca="false">H496/G496</f>
        <v>1</v>
      </c>
      <c r="J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33.75" hidden="false" customHeight="true" outlineLevel="0" collapsed="false">
      <c r="A497" s="33" t="s">
        <v>42</v>
      </c>
      <c r="B497" s="249" t="n">
        <v>907</v>
      </c>
      <c r="C497" s="77" t="s">
        <v>55</v>
      </c>
      <c r="D497" s="77" t="s">
        <v>162</v>
      </c>
      <c r="E497" s="77" t="s">
        <v>450</v>
      </c>
      <c r="F497" s="63" t="s">
        <v>43</v>
      </c>
      <c r="G497" s="59" t="n">
        <f aca="false">+G498</f>
        <v>63</v>
      </c>
      <c r="H497" s="59" t="n">
        <f aca="false">+H498</f>
        <v>63</v>
      </c>
      <c r="I497" s="189" t="n">
        <f aca="false">H497/G497</f>
        <v>1</v>
      </c>
      <c r="J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34.5" hidden="false" customHeight="true" outlineLevel="0" collapsed="false">
      <c r="A498" s="33" t="s">
        <v>46</v>
      </c>
      <c r="B498" s="249" t="n">
        <v>907</v>
      </c>
      <c r="C498" s="77" t="s">
        <v>55</v>
      </c>
      <c r="D498" s="77" t="s">
        <v>162</v>
      </c>
      <c r="E498" s="77" t="s">
        <v>450</v>
      </c>
      <c r="F498" s="63" t="s">
        <v>47</v>
      </c>
      <c r="G498" s="59" t="n">
        <v>63</v>
      </c>
      <c r="H498" s="59" t="n">
        <v>63</v>
      </c>
      <c r="I498" s="189" t="n">
        <f aca="false">H498/G498</f>
        <v>1</v>
      </c>
      <c r="J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51.75" hidden="false" customHeight="true" outlineLevel="0" collapsed="false">
      <c r="A499" s="40" t="s">
        <v>60</v>
      </c>
      <c r="B499" s="249" t="n">
        <v>907</v>
      </c>
      <c r="C499" s="62" t="s">
        <v>55</v>
      </c>
      <c r="D499" s="63" t="s">
        <v>162</v>
      </c>
      <c r="E499" s="63" t="s">
        <v>61</v>
      </c>
      <c r="F499" s="63"/>
      <c r="G499" s="59" t="n">
        <f aca="false">+G500</f>
        <v>71.2</v>
      </c>
      <c r="H499" s="59" t="n">
        <f aca="false">+H500</f>
        <v>71.2</v>
      </c>
      <c r="I499" s="189" t="n">
        <f aca="false">H499/G499</f>
        <v>1</v>
      </c>
      <c r="J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94.5" hidden="false" customHeight="false" outlineLevel="0" collapsed="false">
      <c r="A500" s="48" t="s">
        <v>64</v>
      </c>
      <c r="B500" s="249" t="n">
        <v>907</v>
      </c>
      <c r="C500" s="62" t="s">
        <v>55</v>
      </c>
      <c r="D500" s="63" t="s">
        <v>162</v>
      </c>
      <c r="E500" s="63" t="s">
        <v>61</v>
      </c>
      <c r="F500" s="63" t="s">
        <v>65</v>
      </c>
      <c r="G500" s="59" t="n">
        <f aca="false">+G501</f>
        <v>71.2</v>
      </c>
      <c r="H500" s="59" t="n">
        <f aca="false">+H501</f>
        <v>71.2</v>
      </c>
      <c r="I500" s="189" t="n">
        <f aca="false">H500/G500</f>
        <v>1</v>
      </c>
      <c r="J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33" hidden="false" customHeight="true" outlineLevel="0" collapsed="false">
      <c r="A501" s="41" t="s">
        <v>26</v>
      </c>
      <c r="B501" s="249" t="n">
        <v>907</v>
      </c>
      <c r="C501" s="62" t="s">
        <v>55</v>
      </c>
      <c r="D501" s="63" t="s">
        <v>162</v>
      </c>
      <c r="E501" s="63" t="s">
        <v>61</v>
      </c>
      <c r="F501" s="63" t="s">
        <v>27</v>
      </c>
      <c r="G501" s="59" t="n">
        <f aca="false">+G502</f>
        <v>71.2</v>
      </c>
      <c r="H501" s="59" t="n">
        <f aca="false">+H502</f>
        <v>71.2</v>
      </c>
      <c r="I501" s="189" t="n">
        <f aca="false">H501/G501</f>
        <v>1</v>
      </c>
      <c r="J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63.75" hidden="false" customHeight="true" outlineLevel="0" collapsed="false">
      <c r="A502" s="50" t="s">
        <v>32</v>
      </c>
      <c r="B502" s="249" t="n">
        <v>907</v>
      </c>
      <c r="C502" s="62" t="s">
        <v>55</v>
      </c>
      <c r="D502" s="63" t="s">
        <v>162</v>
      </c>
      <c r="E502" s="63" t="s">
        <v>61</v>
      </c>
      <c r="F502" s="63" t="s">
        <v>33</v>
      </c>
      <c r="G502" s="59" t="n">
        <v>71.2</v>
      </c>
      <c r="H502" s="59" t="n">
        <v>71.2</v>
      </c>
      <c r="I502" s="189" t="n">
        <f aca="false">H502/G502</f>
        <v>1</v>
      </c>
      <c r="J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47.25" hidden="false" customHeight="true" outlineLevel="0" collapsed="false">
      <c r="A503" s="33" t="s">
        <v>34</v>
      </c>
      <c r="B503" s="249" t="n">
        <v>907</v>
      </c>
      <c r="C503" s="62" t="s">
        <v>55</v>
      </c>
      <c r="D503" s="63" t="s">
        <v>162</v>
      </c>
      <c r="E503" s="63" t="s">
        <v>35</v>
      </c>
      <c r="F503" s="63"/>
      <c r="G503" s="59" t="n">
        <f aca="false">+G504+G507</f>
        <v>123</v>
      </c>
      <c r="H503" s="59" t="n">
        <f aca="false">+H504+H507</f>
        <v>123</v>
      </c>
      <c r="I503" s="189" t="n">
        <f aca="false">H503/G503</f>
        <v>1</v>
      </c>
      <c r="J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94.5" hidden="false" customHeight="true" outlineLevel="0" collapsed="false">
      <c r="A504" s="48" t="s">
        <v>64</v>
      </c>
      <c r="B504" s="249" t="n">
        <v>907</v>
      </c>
      <c r="C504" s="62" t="s">
        <v>55</v>
      </c>
      <c r="D504" s="63" t="s">
        <v>162</v>
      </c>
      <c r="E504" s="63" t="s">
        <v>35</v>
      </c>
      <c r="F504" s="63" t="s">
        <v>65</v>
      </c>
      <c r="G504" s="59" t="n">
        <f aca="false">+G505</f>
        <v>122.1</v>
      </c>
      <c r="H504" s="59" t="n">
        <f aca="false">+H505</f>
        <v>122.1</v>
      </c>
      <c r="I504" s="189" t="n">
        <f aca="false">H504/G504</f>
        <v>1</v>
      </c>
      <c r="J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32.25" hidden="false" customHeight="true" outlineLevel="0" collapsed="false">
      <c r="A505" s="41" t="s">
        <v>26</v>
      </c>
      <c r="B505" s="249" t="n">
        <v>907</v>
      </c>
      <c r="C505" s="62" t="s">
        <v>55</v>
      </c>
      <c r="D505" s="63" t="s">
        <v>162</v>
      </c>
      <c r="E505" s="63" t="s">
        <v>35</v>
      </c>
      <c r="F505" s="63" t="s">
        <v>27</v>
      </c>
      <c r="G505" s="59" t="n">
        <f aca="false">+G506</f>
        <v>122.1</v>
      </c>
      <c r="H505" s="59" t="n">
        <f aca="false">+H506</f>
        <v>122.1</v>
      </c>
      <c r="I505" s="189" t="n">
        <f aca="false">H505/G505</f>
        <v>1</v>
      </c>
      <c r="J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67.5" hidden="false" customHeight="true" outlineLevel="0" collapsed="false">
      <c r="A506" s="50" t="s">
        <v>32</v>
      </c>
      <c r="B506" s="249" t="n">
        <v>907</v>
      </c>
      <c r="C506" s="62" t="s">
        <v>55</v>
      </c>
      <c r="D506" s="63" t="s">
        <v>162</v>
      </c>
      <c r="E506" s="63" t="s">
        <v>35</v>
      </c>
      <c r="F506" s="63" t="s">
        <v>33</v>
      </c>
      <c r="G506" s="59" t="n">
        <v>122.1</v>
      </c>
      <c r="H506" s="59" t="n">
        <v>122.1</v>
      </c>
      <c r="I506" s="189" t="n">
        <f aca="false">H506/G506</f>
        <v>1</v>
      </c>
      <c r="J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19.5" hidden="false" customHeight="true" outlineLevel="0" collapsed="false">
      <c r="A507" s="50" t="s">
        <v>48</v>
      </c>
      <c r="B507" s="249" t="n">
        <v>907</v>
      </c>
      <c r="C507" s="62" t="s">
        <v>55</v>
      </c>
      <c r="D507" s="63" t="s">
        <v>162</v>
      </c>
      <c r="E507" s="63" t="s">
        <v>35</v>
      </c>
      <c r="F507" s="63" t="s">
        <v>49</v>
      </c>
      <c r="G507" s="59" t="n">
        <f aca="false">+G508</f>
        <v>0.9</v>
      </c>
      <c r="H507" s="59" t="n">
        <f aca="false">+H508</f>
        <v>0.9</v>
      </c>
      <c r="I507" s="189" t="n">
        <f aca="false">H507/G507</f>
        <v>1</v>
      </c>
      <c r="J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19.5" hidden="false" customHeight="true" outlineLevel="0" collapsed="false">
      <c r="A508" s="50" t="s">
        <v>59</v>
      </c>
      <c r="B508" s="249" t="n">
        <v>907</v>
      </c>
      <c r="C508" s="62" t="s">
        <v>55</v>
      </c>
      <c r="D508" s="63" t="s">
        <v>162</v>
      </c>
      <c r="E508" s="63" t="s">
        <v>35</v>
      </c>
      <c r="F508" s="63" t="s">
        <v>53</v>
      </c>
      <c r="G508" s="59" t="n">
        <v>0.9</v>
      </c>
      <c r="H508" s="59" t="n">
        <v>0.9</v>
      </c>
      <c r="I508" s="189" t="n">
        <f aca="false">H508/G508</f>
        <v>1</v>
      </c>
      <c r="J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2.5" hidden="false" customHeight="true" outlineLevel="0" collapsed="false">
      <c r="A509" s="236" t="s">
        <v>297</v>
      </c>
      <c r="B509" s="207" t="s">
        <v>451</v>
      </c>
      <c r="C509" s="207" t="s">
        <v>298</v>
      </c>
      <c r="D509" s="225"/>
      <c r="E509" s="225"/>
      <c r="F509" s="225"/>
      <c r="G509" s="179" t="n">
        <f aca="false">G510</f>
        <v>6474.2</v>
      </c>
      <c r="H509" s="179" t="n">
        <f aca="false">H510</f>
        <v>6474.2</v>
      </c>
      <c r="I509" s="180" t="n">
        <f aca="false">H509/G509</f>
        <v>1</v>
      </c>
      <c r="J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18.75" hidden="false" customHeight="true" outlineLevel="0" collapsed="false">
      <c r="A510" s="32" t="s">
        <v>306</v>
      </c>
      <c r="B510" s="77" t="s">
        <v>451</v>
      </c>
      <c r="C510" s="77" t="s">
        <v>298</v>
      </c>
      <c r="D510" s="77" t="s">
        <v>37</v>
      </c>
      <c r="E510" s="77"/>
      <c r="F510" s="77"/>
      <c r="G510" s="82" t="n">
        <f aca="false">+G511</f>
        <v>6474.2</v>
      </c>
      <c r="H510" s="82" t="n">
        <f aca="false">+H511</f>
        <v>6474.2</v>
      </c>
      <c r="I510" s="31" t="n">
        <f aca="false">H510/G510</f>
        <v>1</v>
      </c>
      <c r="J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69.75" hidden="false" customHeight="true" outlineLevel="0" collapsed="false">
      <c r="A511" s="50" t="s">
        <v>313</v>
      </c>
      <c r="B511" s="77" t="s">
        <v>451</v>
      </c>
      <c r="C511" s="62" t="s">
        <v>298</v>
      </c>
      <c r="D511" s="63" t="s">
        <v>37</v>
      </c>
      <c r="E511" s="63" t="s">
        <v>314</v>
      </c>
      <c r="F511" s="63"/>
      <c r="G511" s="59" t="n">
        <f aca="false">G512</f>
        <v>6474.2</v>
      </c>
      <c r="H511" s="59" t="n">
        <f aca="false">H512</f>
        <v>6474.2</v>
      </c>
      <c r="I511" s="38" t="n">
        <f aca="false">H511/G511</f>
        <v>1</v>
      </c>
      <c r="J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36.75" hidden="false" customHeight="true" outlineLevel="0" collapsed="false">
      <c r="A512" s="50" t="s">
        <v>309</v>
      </c>
      <c r="B512" s="77" t="s">
        <v>451</v>
      </c>
      <c r="C512" s="62" t="s">
        <v>298</v>
      </c>
      <c r="D512" s="63" t="s">
        <v>37</v>
      </c>
      <c r="E512" s="63" t="s">
        <v>314</v>
      </c>
      <c r="F512" s="63" t="s">
        <v>310</v>
      </c>
      <c r="G512" s="59" t="n">
        <f aca="false">G513</f>
        <v>6474.2</v>
      </c>
      <c r="H512" s="59" t="n">
        <f aca="false">H513</f>
        <v>6474.2</v>
      </c>
      <c r="I512" s="38" t="n">
        <f aca="false">H512/G512</f>
        <v>1</v>
      </c>
      <c r="J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1.75" hidden="false" customHeight="true" outlineLevel="0" collapsed="false">
      <c r="A513" s="50" t="s">
        <v>311</v>
      </c>
      <c r="B513" s="77" t="s">
        <v>451</v>
      </c>
      <c r="C513" s="62" t="s">
        <v>298</v>
      </c>
      <c r="D513" s="63" t="s">
        <v>37</v>
      </c>
      <c r="E513" s="63" t="s">
        <v>314</v>
      </c>
      <c r="F513" s="63" t="s">
        <v>312</v>
      </c>
      <c r="G513" s="59" t="n">
        <v>6474.2</v>
      </c>
      <c r="H513" s="59" t="n">
        <v>6474.2</v>
      </c>
      <c r="I513" s="38" t="n">
        <f aca="false">H513/G513</f>
        <v>1</v>
      </c>
      <c r="J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1.75" hidden="false" customHeight="true" outlineLevel="0" collapsed="false">
      <c r="A514" s="177" t="s">
        <v>19</v>
      </c>
      <c r="B514" s="207" t="s">
        <v>451</v>
      </c>
      <c r="C514" s="207" t="s">
        <v>20</v>
      </c>
      <c r="D514" s="225"/>
      <c r="E514" s="225"/>
      <c r="F514" s="225"/>
      <c r="G514" s="261" t="n">
        <f aca="false">+G521+G515</f>
        <v>21.9</v>
      </c>
      <c r="H514" s="261" t="n">
        <f aca="false">+H521+H515</f>
        <v>21.9</v>
      </c>
      <c r="I514" s="229" t="n">
        <f aca="false">H514/G514</f>
        <v>1</v>
      </c>
      <c r="J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30" hidden="false" customHeight="true" outlineLevel="0" collapsed="false">
      <c r="A515" s="32" t="s">
        <v>83</v>
      </c>
      <c r="B515" s="77" t="s">
        <v>451</v>
      </c>
      <c r="C515" s="77" t="s">
        <v>20</v>
      </c>
      <c r="D515" s="77" t="s">
        <v>84</v>
      </c>
      <c r="E515" s="77"/>
      <c r="F515" s="77"/>
      <c r="G515" s="82" t="n">
        <f aca="false">+G516+G519</f>
        <v>17.4</v>
      </c>
      <c r="H515" s="82" t="n">
        <f aca="false">+H516+H519</f>
        <v>17.4</v>
      </c>
      <c r="I515" s="38" t="n">
        <f aca="false">H515/G515</f>
        <v>1</v>
      </c>
      <c r="J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82.5" hidden="false" customHeight="true" outlineLevel="0" collapsed="false">
      <c r="A516" s="33" t="s">
        <v>64</v>
      </c>
      <c r="B516" s="77" t="s">
        <v>451</v>
      </c>
      <c r="C516" s="77" t="s">
        <v>20</v>
      </c>
      <c r="D516" s="77" t="s">
        <v>84</v>
      </c>
      <c r="E516" s="77" t="s">
        <v>86</v>
      </c>
      <c r="F516" s="77" t="s">
        <v>65</v>
      </c>
      <c r="G516" s="82" t="n">
        <f aca="false">+G517</f>
        <v>9.7</v>
      </c>
      <c r="H516" s="82" t="n">
        <f aca="false">+H517</f>
        <v>9.7</v>
      </c>
      <c r="I516" s="38" t="n">
        <f aca="false">H516/G516</f>
        <v>1</v>
      </c>
      <c r="J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30" hidden="false" customHeight="true" outlineLevel="0" collapsed="false">
      <c r="A517" s="32" t="s">
        <v>87</v>
      </c>
      <c r="B517" s="77" t="s">
        <v>451</v>
      </c>
      <c r="C517" s="77" t="s">
        <v>20</v>
      </c>
      <c r="D517" s="77" t="s">
        <v>84</v>
      </c>
      <c r="E517" s="77" t="s">
        <v>86</v>
      </c>
      <c r="F517" s="77" t="s">
        <v>88</v>
      </c>
      <c r="G517" s="82" t="n">
        <f aca="false">+G518</f>
        <v>9.7</v>
      </c>
      <c r="H517" s="82" t="n">
        <f aca="false">+H518</f>
        <v>9.7</v>
      </c>
      <c r="I517" s="38" t="n">
        <f aca="false">H517/G517</f>
        <v>1</v>
      </c>
      <c r="J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48.75" hidden="false" customHeight="true" outlineLevel="0" collapsed="false">
      <c r="A518" s="33" t="s">
        <v>91</v>
      </c>
      <c r="B518" s="77" t="s">
        <v>451</v>
      </c>
      <c r="C518" s="77" t="s">
        <v>20</v>
      </c>
      <c r="D518" s="77" t="s">
        <v>84</v>
      </c>
      <c r="E518" s="77" t="s">
        <v>86</v>
      </c>
      <c r="F518" s="77" t="s">
        <v>92</v>
      </c>
      <c r="G518" s="82" t="n">
        <v>9.7</v>
      </c>
      <c r="H518" s="82" t="n">
        <v>9.7</v>
      </c>
      <c r="I518" s="31" t="n">
        <f aca="false">H518/G515</f>
        <v>0.557471264367816</v>
      </c>
      <c r="J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1.75" hidden="false" customHeight="true" outlineLevel="0" collapsed="false">
      <c r="A519" s="33" t="s">
        <v>48</v>
      </c>
      <c r="B519" s="77" t="s">
        <v>451</v>
      </c>
      <c r="C519" s="77" t="s">
        <v>20</v>
      </c>
      <c r="D519" s="77" t="s">
        <v>84</v>
      </c>
      <c r="E519" s="77" t="s">
        <v>86</v>
      </c>
      <c r="F519" s="77" t="s">
        <v>49</v>
      </c>
      <c r="G519" s="82" t="n">
        <f aca="false">+G520</f>
        <v>7.7</v>
      </c>
      <c r="H519" s="82" t="n">
        <f aca="false">+H520</f>
        <v>7.7</v>
      </c>
      <c r="I519" s="31" t="n">
        <f aca="false">H519/G516</f>
        <v>0.793814432989691</v>
      </c>
      <c r="J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1.75" hidden="false" customHeight="true" outlineLevel="0" collapsed="false">
      <c r="A520" s="48" t="s">
        <v>449</v>
      </c>
      <c r="B520" s="77" t="s">
        <v>451</v>
      </c>
      <c r="C520" s="77" t="s">
        <v>20</v>
      </c>
      <c r="D520" s="77" t="s">
        <v>84</v>
      </c>
      <c r="E520" s="77" t="s">
        <v>86</v>
      </c>
      <c r="F520" s="77" t="s">
        <v>53</v>
      </c>
      <c r="G520" s="82" t="n">
        <v>7.7</v>
      </c>
      <c r="H520" s="82" t="n">
        <v>7.7</v>
      </c>
      <c r="I520" s="31" t="n">
        <f aca="false">H520/G517</f>
        <v>0.793814432989691</v>
      </c>
      <c r="J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54.75" hidden="false" customHeight="true" outlineLevel="0" collapsed="false">
      <c r="A521" s="40" t="s">
        <v>60</v>
      </c>
      <c r="B521" s="249" t="n">
        <v>907</v>
      </c>
      <c r="C521" s="42" t="s">
        <v>20</v>
      </c>
      <c r="D521" s="42" t="s">
        <v>84</v>
      </c>
      <c r="E521" s="42" t="s">
        <v>61</v>
      </c>
      <c r="F521" s="81"/>
      <c r="G521" s="30" t="n">
        <f aca="false">+G522</f>
        <v>4.5</v>
      </c>
      <c r="H521" s="30" t="n">
        <f aca="false">+H522</f>
        <v>4.5</v>
      </c>
      <c r="I521" s="31" t="n">
        <f aca="false">H521/G516</f>
        <v>0.463917525773196</v>
      </c>
      <c r="J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96" hidden="false" customHeight="true" outlineLevel="0" collapsed="false">
      <c r="A522" s="48" t="s">
        <v>64</v>
      </c>
      <c r="B522" s="249" t="n">
        <v>907</v>
      </c>
      <c r="C522" s="42" t="s">
        <v>20</v>
      </c>
      <c r="D522" s="42" t="s">
        <v>84</v>
      </c>
      <c r="E522" s="42" t="s">
        <v>61</v>
      </c>
      <c r="F522" s="42" t="s">
        <v>65</v>
      </c>
      <c r="G522" s="30" t="n">
        <f aca="false">+G523</f>
        <v>4.5</v>
      </c>
      <c r="H522" s="30" t="n">
        <f aca="false">+H523</f>
        <v>4.5</v>
      </c>
      <c r="I522" s="31" t="n">
        <f aca="false">H522/G522</f>
        <v>1</v>
      </c>
      <c r="J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30" hidden="false" customHeight="true" outlineLevel="0" collapsed="false">
      <c r="A523" s="75" t="s">
        <v>87</v>
      </c>
      <c r="B523" s="249" t="n">
        <v>907</v>
      </c>
      <c r="C523" s="42" t="s">
        <v>20</v>
      </c>
      <c r="D523" s="42" t="s">
        <v>84</v>
      </c>
      <c r="E523" s="42" t="s">
        <v>61</v>
      </c>
      <c r="F523" s="42" t="s">
        <v>88</v>
      </c>
      <c r="G523" s="30" t="n">
        <f aca="false">+G524</f>
        <v>4.5</v>
      </c>
      <c r="H523" s="30" t="n">
        <f aca="false">+H524</f>
        <v>4.5</v>
      </c>
      <c r="I523" s="31" t="n">
        <f aca="false">H523/G523</f>
        <v>1</v>
      </c>
      <c r="J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65.25" hidden="false" customHeight="true" outlineLevel="0" collapsed="false">
      <c r="A524" s="50" t="s">
        <v>91</v>
      </c>
      <c r="B524" s="249" t="n">
        <v>907</v>
      </c>
      <c r="C524" s="42" t="s">
        <v>20</v>
      </c>
      <c r="D524" s="42" t="s">
        <v>84</v>
      </c>
      <c r="E524" s="42" t="s">
        <v>61</v>
      </c>
      <c r="F524" s="42" t="s">
        <v>92</v>
      </c>
      <c r="G524" s="30" t="n">
        <v>4.5</v>
      </c>
      <c r="H524" s="30" t="n">
        <v>4.5</v>
      </c>
      <c r="I524" s="31" t="n">
        <f aca="false">H524/G524</f>
        <v>1</v>
      </c>
      <c r="J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37.5" hidden="false" customHeight="true" outlineLevel="0" collapsed="false">
      <c r="A525" s="206" t="s">
        <v>135</v>
      </c>
      <c r="B525" s="262" t="n">
        <v>907</v>
      </c>
      <c r="C525" s="225" t="s">
        <v>37</v>
      </c>
      <c r="D525" s="225"/>
      <c r="E525" s="225"/>
      <c r="F525" s="225"/>
      <c r="G525" s="263" t="n">
        <f aca="false">+G526</f>
        <v>50</v>
      </c>
      <c r="H525" s="263" t="n">
        <f aca="false">+H526</f>
        <v>50</v>
      </c>
      <c r="I525" s="264" t="n">
        <f aca="false">H525/G525</f>
        <v>1</v>
      </c>
      <c r="J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52.5" hidden="false" customHeight="true" outlineLevel="0" collapsed="false">
      <c r="A526" s="50" t="s">
        <v>138</v>
      </c>
      <c r="B526" s="249" t="n">
        <v>907</v>
      </c>
      <c r="C526" s="42" t="s">
        <v>37</v>
      </c>
      <c r="D526" s="42" t="s">
        <v>137</v>
      </c>
      <c r="E526" s="42" t="s">
        <v>139</v>
      </c>
      <c r="F526" s="42"/>
      <c r="G526" s="30" t="n">
        <f aca="false">+G527</f>
        <v>50</v>
      </c>
      <c r="H526" s="30" t="n">
        <f aca="false">+H527</f>
        <v>50</v>
      </c>
      <c r="I526" s="31" t="n">
        <f aca="false">H526/G526</f>
        <v>1</v>
      </c>
      <c r="J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34.5" hidden="false" customHeight="true" outlineLevel="0" collapsed="false">
      <c r="A527" s="32" t="s">
        <v>81</v>
      </c>
      <c r="B527" s="249" t="n">
        <v>907</v>
      </c>
      <c r="C527" s="42" t="s">
        <v>37</v>
      </c>
      <c r="D527" s="42" t="s">
        <v>137</v>
      </c>
      <c r="E527" s="42" t="s">
        <v>139</v>
      </c>
      <c r="F527" s="42" t="s">
        <v>94</v>
      </c>
      <c r="G527" s="30" t="n">
        <f aca="false">+G528</f>
        <v>50</v>
      </c>
      <c r="H527" s="30" t="n">
        <f aca="false">+H528</f>
        <v>50</v>
      </c>
      <c r="I527" s="31" t="n">
        <f aca="false">H527/G527</f>
        <v>1</v>
      </c>
      <c r="J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34.5" hidden="false" customHeight="true" outlineLevel="0" collapsed="false">
      <c r="A528" s="50" t="s">
        <v>42</v>
      </c>
      <c r="B528" s="249" t="n">
        <v>907</v>
      </c>
      <c r="C528" s="42" t="s">
        <v>37</v>
      </c>
      <c r="D528" s="42" t="s">
        <v>137</v>
      </c>
      <c r="E528" s="42" t="s">
        <v>139</v>
      </c>
      <c r="F528" s="42" t="s">
        <v>43</v>
      </c>
      <c r="G528" s="30" t="n">
        <f aca="false">+G529:H529</f>
        <v>50</v>
      </c>
      <c r="H528" s="30" t="n">
        <f aca="false">+H529:I529</f>
        <v>50</v>
      </c>
      <c r="I528" s="31" t="n">
        <f aca="false">H528/G528</f>
        <v>1</v>
      </c>
      <c r="J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34.5" hidden="false" customHeight="true" outlineLevel="0" collapsed="false">
      <c r="A529" s="50" t="s">
        <v>46</v>
      </c>
      <c r="B529" s="249" t="n">
        <v>907</v>
      </c>
      <c r="C529" s="42" t="s">
        <v>37</v>
      </c>
      <c r="D529" s="42" t="s">
        <v>137</v>
      </c>
      <c r="E529" s="42" t="s">
        <v>139</v>
      </c>
      <c r="F529" s="42" t="s">
        <v>47</v>
      </c>
      <c r="G529" s="30" t="n">
        <v>50</v>
      </c>
      <c r="H529" s="30" t="n">
        <v>50</v>
      </c>
      <c r="I529" s="31" t="n">
        <f aca="false">H529/G529</f>
        <v>1</v>
      </c>
      <c r="J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67.5" hidden="false" customHeight="true" outlineLevel="0" collapsed="false">
      <c r="A530" s="89" t="s">
        <v>452</v>
      </c>
      <c r="B530" s="260" t="n">
        <v>917</v>
      </c>
      <c r="C530" s="109"/>
      <c r="D530" s="109"/>
      <c r="E530" s="109"/>
      <c r="F530" s="109"/>
      <c r="G530" s="231" t="n">
        <f aca="false">+G531+G551+G557</f>
        <v>505.9</v>
      </c>
      <c r="H530" s="231" t="n">
        <f aca="false">+H531+H551+H557</f>
        <v>289.8</v>
      </c>
      <c r="I530" s="27" t="n">
        <f aca="false">H530/G530</f>
        <v>0.572840482308757</v>
      </c>
      <c r="J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19.5" hidden="false" customHeight="true" outlineLevel="0" collapsed="false">
      <c r="A531" s="236" t="s">
        <v>157</v>
      </c>
      <c r="B531" s="207" t="s">
        <v>453</v>
      </c>
      <c r="C531" s="207" t="s">
        <v>55</v>
      </c>
      <c r="D531" s="207"/>
      <c r="E531" s="207"/>
      <c r="F531" s="207"/>
      <c r="G531" s="179" t="n">
        <f aca="false">+G532+G537</f>
        <v>253.7</v>
      </c>
      <c r="H531" s="179" t="n">
        <f aca="false">+H532+H537</f>
        <v>40.7</v>
      </c>
      <c r="I531" s="180" t="n">
        <f aca="false">H531/G531</f>
        <v>0.16042569964525</v>
      </c>
      <c r="J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32.25" hidden="false" customHeight="true" outlineLevel="0" collapsed="false">
      <c r="A532" s="230" t="s">
        <v>188</v>
      </c>
      <c r="B532" s="225" t="s">
        <v>453</v>
      </c>
      <c r="C532" s="225" t="s">
        <v>55</v>
      </c>
      <c r="D532" s="225" t="s">
        <v>20</v>
      </c>
      <c r="E532" s="225"/>
      <c r="F532" s="225"/>
      <c r="G532" s="261" t="n">
        <f aca="false">+G533</f>
        <v>0.7</v>
      </c>
      <c r="H532" s="261" t="n">
        <f aca="false">+H533</f>
        <v>0</v>
      </c>
      <c r="I532" s="244" t="n">
        <f aca="false">H532/G532</f>
        <v>0</v>
      </c>
      <c r="J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47.25" hidden="false" customHeight="true" outlineLevel="0" collapsed="false">
      <c r="A533" s="33" t="s">
        <v>152</v>
      </c>
      <c r="B533" s="77" t="s">
        <v>453</v>
      </c>
      <c r="C533" s="29" t="s">
        <v>55</v>
      </c>
      <c r="D533" s="29" t="s">
        <v>20</v>
      </c>
      <c r="E533" s="29" t="s">
        <v>121</v>
      </c>
      <c r="F533" s="29"/>
      <c r="G533" s="194" t="n">
        <f aca="false">+G534</f>
        <v>0.7</v>
      </c>
      <c r="H533" s="194" t="n">
        <f aca="false">+H534</f>
        <v>0</v>
      </c>
      <c r="I533" s="189" t="n">
        <f aca="false">H533/G533</f>
        <v>0</v>
      </c>
      <c r="J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39.75" hidden="false" customHeight="true" outlineLevel="0" collapsed="false">
      <c r="A534" s="48" t="s">
        <v>159</v>
      </c>
      <c r="B534" s="77" t="s">
        <v>453</v>
      </c>
      <c r="C534" s="29" t="s">
        <v>55</v>
      </c>
      <c r="D534" s="29" t="s">
        <v>20</v>
      </c>
      <c r="E534" s="29" t="s">
        <v>160</v>
      </c>
      <c r="F534" s="29"/>
      <c r="G534" s="194" t="n">
        <f aca="false">+G535</f>
        <v>0.7</v>
      </c>
      <c r="H534" s="194" t="n">
        <f aca="false">+H535</f>
        <v>0</v>
      </c>
      <c r="I534" s="189" t="n">
        <f aca="false">H534/G534</f>
        <v>0</v>
      </c>
      <c r="J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32.25" hidden="false" customHeight="true" outlineLevel="0" collapsed="false">
      <c r="A535" s="33" t="s">
        <v>42</v>
      </c>
      <c r="B535" s="77" t="s">
        <v>453</v>
      </c>
      <c r="C535" s="29" t="s">
        <v>55</v>
      </c>
      <c r="D535" s="29" t="s">
        <v>20</v>
      </c>
      <c r="E535" s="29" t="s">
        <v>160</v>
      </c>
      <c r="F535" s="29" t="s">
        <v>43</v>
      </c>
      <c r="G535" s="194" t="n">
        <f aca="false">+G536</f>
        <v>0.7</v>
      </c>
      <c r="H535" s="194" t="n">
        <f aca="false">+H536</f>
        <v>0</v>
      </c>
      <c r="I535" s="189" t="n">
        <f aca="false">H535/G535</f>
        <v>0</v>
      </c>
      <c r="J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32.25" hidden="false" customHeight="true" outlineLevel="0" collapsed="false">
      <c r="A536" s="33" t="s">
        <v>46</v>
      </c>
      <c r="B536" s="77" t="s">
        <v>453</v>
      </c>
      <c r="C536" s="29" t="s">
        <v>55</v>
      </c>
      <c r="D536" s="29" t="s">
        <v>20</v>
      </c>
      <c r="E536" s="29" t="s">
        <v>160</v>
      </c>
      <c r="F536" s="29" t="s">
        <v>47</v>
      </c>
      <c r="G536" s="194" t="n">
        <v>0.7</v>
      </c>
      <c r="H536" s="194" t="n">
        <v>0</v>
      </c>
      <c r="I536" s="189" t="n">
        <f aca="false">H536/G536</f>
        <v>0</v>
      </c>
      <c r="J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32.25" hidden="false" customHeight="true" outlineLevel="0" collapsed="false">
      <c r="A537" s="230" t="s">
        <v>188</v>
      </c>
      <c r="B537" s="225" t="s">
        <v>453</v>
      </c>
      <c r="C537" s="225" t="s">
        <v>55</v>
      </c>
      <c r="D537" s="225" t="s">
        <v>189</v>
      </c>
      <c r="E537" s="225"/>
      <c r="F537" s="225"/>
      <c r="G537" s="261" t="n">
        <f aca="false">+G538+G547</f>
        <v>253</v>
      </c>
      <c r="H537" s="261" t="n">
        <f aca="false">+H538+H547</f>
        <v>40.7</v>
      </c>
      <c r="I537" s="244" t="n">
        <f aca="false">H537/G537</f>
        <v>0.160869565217391</v>
      </c>
      <c r="J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7.75" hidden="false" customHeight="true" outlineLevel="0" collapsed="false">
      <c r="A538" s="33" t="s">
        <v>120</v>
      </c>
      <c r="B538" s="77" t="s">
        <v>453</v>
      </c>
      <c r="C538" s="77" t="s">
        <v>55</v>
      </c>
      <c r="D538" s="77" t="s">
        <v>189</v>
      </c>
      <c r="E538" s="77" t="s">
        <v>121</v>
      </c>
      <c r="F538" s="77"/>
      <c r="G538" s="194" t="n">
        <f aca="false">+G539+G543</f>
        <v>153</v>
      </c>
      <c r="H538" s="194" t="n">
        <f aca="false">+H539+H543</f>
        <v>40.7</v>
      </c>
      <c r="I538" s="189" t="n">
        <f aca="false">H538/G538</f>
        <v>0.266013071895425</v>
      </c>
      <c r="J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54" hidden="false" customHeight="true" outlineLevel="0" collapsed="false">
      <c r="A539" s="40" t="s">
        <v>190</v>
      </c>
      <c r="B539" s="77" t="s">
        <v>453</v>
      </c>
      <c r="C539" s="77" t="s">
        <v>55</v>
      </c>
      <c r="D539" s="77" t="s">
        <v>189</v>
      </c>
      <c r="E539" s="77" t="s">
        <v>191</v>
      </c>
      <c r="F539" s="77"/>
      <c r="G539" s="194" t="n">
        <f aca="false">+G540</f>
        <v>70</v>
      </c>
      <c r="H539" s="194" t="n">
        <f aca="false">H540</f>
        <v>30</v>
      </c>
      <c r="I539" s="189" t="n">
        <f aca="false">H539/G539</f>
        <v>0.428571428571429</v>
      </c>
      <c r="J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33" hidden="false" customHeight="true" outlineLevel="0" collapsed="false">
      <c r="A540" s="48" t="s">
        <v>93</v>
      </c>
      <c r="B540" s="77" t="s">
        <v>453</v>
      </c>
      <c r="C540" s="77" t="s">
        <v>55</v>
      </c>
      <c r="D540" s="77" t="s">
        <v>189</v>
      </c>
      <c r="E540" s="77" t="s">
        <v>191</v>
      </c>
      <c r="F540" s="77" t="s">
        <v>94</v>
      </c>
      <c r="G540" s="30" t="n">
        <f aca="false">+G541</f>
        <v>70</v>
      </c>
      <c r="H540" s="30" t="n">
        <f aca="false">+H541</f>
        <v>30</v>
      </c>
      <c r="I540" s="31" t="n">
        <f aca="false">H540/G540</f>
        <v>0.428571428571429</v>
      </c>
      <c r="J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30" hidden="false" customHeight="true" outlineLevel="0" collapsed="false">
      <c r="A541" s="50" t="s">
        <v>42</v>
      </c>
      <c r="B541" s="77" t="s">
        <v>453</v>
      </c>
      <c r="C541" s="77" t="s">
        <v>55</v>
      </c>
      <c r="D541" s="77" t="s">
        <v>189</v>
      </c>
      <c r="E541" s="77" t="s">
        <v>191</v>
      </c>
      <c r="F541" s="77" t="s">
        <v>43</v>
      </c>
      <c r="G541" s="30" t="n">
        <f aca="false">+G542</f>
        <v>70</v>
      </c>
      <c r="H541" s="30" t="n">
        <f aca="false">+H542</f>
        <v>30</v>
      </c>
      <c r="I541" s="31" t="n">
        <f aca="false">H541/G541</f>
        <v>0.428571428571429</v>
      </c>
      <c r="J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41.25" hidden="false" customHeight="true" outlineLevel="0" collapsed="false">
      <c r="A542" s="50" t="s">
        <v>46</v>
      </c>
      <c r="B542" s="77" t="s">
        <v>453</v>
      </c>
      <c r="C542" s="77" t="s">
        <v>55</v>
      </c>
      <c r="D542" s="77" t="s">
        <v>189</v>
      </c>
      <c r="E542" s="77" t="s">
        <v>191</v>
      </c>
      <c r="F542" s="77" t="s">
        <v>47</v>
      </c>
      <c r="G542" s="30" t="n">
        <v>70</v>
      </c>
      <c r="H542" s="30" t="n">
        <v>30</v>
      </c>
      <c r="I542" s="31" t="n">
        <f aca="false">H542/G542</f>
        <v>0.428571428571429</v>
      </c>
      <c r="J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54" hidden="false" customHeight="true" outlineLevel="0" collapsed="false">
      <c r="A543" s="40" t="s">
        <v>194</v>
      </c>
      <c r="B543" s="77" t="s">
        <v>453</v>
      </c>
      <c r="C543" s="62" t="s">
        <v>55</v>
      </c>
      <c r="D543" s="62" t="s">
        <v>189</v>
      </c>
      <c r="E543" s="77" t="s">
        <v>195</v>
      </c>
      <c r="F543" s="63"/>
      <c r="G543" s="30" t="n">
        <f aca="false">G544</f>
        <v>83</v>
      </c>
      <c r="H543" s="30" t="n">
        <f aca="false">H544</f>
        <v>10.7</v>
      </c>
      <c r="I543" s="31" t="n">
        <f aca="false">H543/G543</f>
        <v>0.128915662650602</v>
      </c>
      <c r="J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33" hidden="false" customHeight="true" outlineLevel="0" collapsed="false">
      <c r="A544" s="48" t="s">
        <v>93</v>
      </c>
      <c r="B544" s="77" t="s">
        <v>453</v>
      </c>
      <c r="C544" s="62" t="s">
        <v>55</v>
      </c>
      <c r="D544" s="62" t="s">
        <v>189</v>
      </c>
      <c r="E544" s="77" t="s">
        <v>195</v>
      </c>
      <c r="F544" s="63" t="s">
        <v>94</v>
      </c>
      <c r="G544" s="194" t="n">
        <f aca="false">+G545</f>
        <v>83</v>
      </c>
      <c r="H544" s="194" t="n">
        <f aca="false">+H545</f>
        <v>10.7</v>
      </c>
      <c r="I544" s="189" t="n">
        <f aca="false">H544/G544</f>
        <v>0.128915662650602</v>
      </c>
      <c r="J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30" hidden="false" customHeight="true" outlineLevel="0" collapsed="false">
      <c r="A545" s="50" t="s">
        <v>42</v>
      </c>
      <c r="B545" s="77" t="s">
        <v>453</v>
      </c>
      <c r="C545" s="62" t="s">
        <v>55</v>
      </c>
      <c r="D545" s="62" t="s">
        <v>189</v>
      </c>
      <c r="E545" s="77" t="s">
        <v>195</v>
      </c>
      <c r="F545" s="77" t="s">
        <v>43</v>
      </c>
      <c r="G545" s="194" t="n">
        <f aca="false">G546</f>
        <v>83</v>
      </c>
      <c r="H545" s="194" t="n">
        <f aca="false">H546</f>
        <v>10.7</v>
      </c>
      <c r="I545" s="189" t="n">
        <f aca="false">H545/G545</f>
        <v>0.128915662650602</v>
      </c>
      <c r="J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36.75" hidden="false" customHeight="true" outlineLevel="0" collapsed="false">
      <c r="A546" s="50" t="s">
        <v>46</v>
      </c>
      <c r="B546" s="77" t="s">
        <v>453</v>
      </c>
      <c r="C546" s="62" t="s">
        <v>55</v>
      </c>
      <c r="D546" s="62" t="s">
        <v>189</v>
      </c>
      <c r="E546" s="77" t="s">
        <v>195</v>
      </c>
      <c r="F546" s="77" t="s">
        <v>47</v>
      </c>
      <c r="G546" s="194" t="n">
        <v>83</v>
      </c>
      <c r="H546" s="265" t="n">
        <v>10.7</v>
      </c>
      <c r="I546" s="189" t="n">
        <f aca="false">H546/G546</f>
        <v>0.128915662650602</v>
      </c>
      <c r="J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1" hidden="false" customHeight="true" outlineLevel="0" collapsed="false">
      <c r="A547" s="40" t="s">
        <v>196</v>
      </c>
      <c r="B547" s="77" t="s">
        <v>453</v>
      </c>
      <c r="C547" s="62" t="s">
        <v>55</v>
      </c>
      <c r="D547" s="62" t="s">
        <v>189</v>
      </c>
      <c r="E547" s="77" t="s">
        <v>197</v>
      </c>
      <c r="F547" s="77"/>
      <c r="G547" s="82" t="n">
        <f aca="false">+G548</f>
        <v>100</v>
      </c>
      <c r="H547" s="82" t="n">
        <f aca="false">+H548</f>
        <v>0</v>
      </c>
      <c r="I547" s="31" t="n">
        <f aca="false">H547/G547</f>
        <v>0</v>
      </c>
      <c r="J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51.75" hidden="false" customHeight="true" outlineLevel="0" collapsed="false">
      <c r="A548" s="40" t="s">
        <v>140</v>
      </c>
      <c r="B548" s="77" t="s">
        <v>453</v>
      </c>
      <c r="C548" s="62" t="s">
        <v>55</v>
      </c>
      <c r="D548" s="62" t="s">
        <v>189</v>
      </c>
      <c r="E548" s="77" t="s">
        <v>197</v>
      </c>
      <c r="F548" s="77" t="s">
        <v>141</v>
      </c>
      <c r="G548" s="82" t="n">
        <f aca="false">+G549</f>
        <v>100</v>
      </c>
      <c r="H548" s="82" t="n">
        <f aca="false">+H549</f>
        <v>0</v>
      </c>
      <c r="I548" s="31" t="n">
        <f aca="false">H548/G548</f>
        <v>0</v>
      </c>
      <c r="J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4.75" hidden="false" customHeight="true" outlineLevel="0" collapsed="false">
      <c r="A549" s="40" t="s">
        <v>198</v>
      </c>
      <c r="B549" s="77" t="s">
        <v>453</v>
      </c>
      <c r="C549" s="62" t="s">
        <v>55</v>
      </c>
      <c r="D549" s="62" t="s">
        <v>189</v>
      </c>
      <c r="E549" s="77" t="s">
        <v>197</v>
      </c>
      <c r="F549" s="77" t="s">
        <v>199</v>
      </c>
      <c r="G549" s="82" t="n">
        <f aca="false">+G550</f>
        <v>100</v>
      </c>
      <c r="H549" s="82" t="n">
        <f aca="false">+H550</f>
        <v>0</v>
      </c>
      <c r="I549" s="31" t="n">
        <f aca="false">H549/G549</f>
        <v>0</v>
      </c>
      <c r="J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87" hidden="false" customHeight="true" outlineLevel="0" collapsed="false">
      <c r="A550" s="50" t="s">
        <v>200</v>
      </c>
      <c r="B550" s="77" t="s">
        <v>453</v>
      </c>
      <c r="C550" s="62" t="s">
        <v>55</v>
      </c>
      <c r="D550" s="62" t="s">
        <v>189</v>
      </c>
      <c r="E550" s="77" t="s">
        <v>197</v>
      </c>
      <c r="F550" s="77" t="s">
        <v>201</v>
      </c>
      <c r="G550" s="82" t="n">
        <v>100</v>
      </c>
      <c r="H550" s="266"/>
      <c r="I550" s="31" t="n">
        <f aca="false">H550/G550</f>
        <v>0</v>
      </c>
      <c r="J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s="182" customFormat="true" ht="30" hidden="false" customHeight="true" outlineLevel="0" collapsed="false">
      <c r="A551" s="236" t="s">
        <v>19</v>
      </c>
      <c r="B551" s="207" t="s">
        <v>453</v>
      </c>
      <c r="C551" s="215" t="s">
        <v>20</v>
      </c>
      <c r="D551" s="215"/>
      <c r="E551" s="227"/>
      <c r="F551" s="225"/>
      <c r="G551" s="261" t="n">
        <f aca="false">+G552</f>
        <v>10</v>
      </c>
      <c r="H551" s="261" t="n">
        <f aca="false">+H552</f>
        <v>10</v>
      </c>
      <c r="I551" s="244" t="n">
        <f aca="false">H551/G551</f>
        <v>1</v>
      </c>
      <c r="J551" s="181"/>
      <c r="K551" s="181"/>
      <c r="L551" s="181"/>
      <c r="M551" s="181"/>
      <c r="N551" s="181"/>
      <c r="O551" s="181"/>
      <c r="P551" s="181"/>
      <c r="Q551" s="181"/>
      <c r="R551" s="181"/>
      <c r="S551" s="181"/>
      <c r="T551" s="181"/>
      <c r="U551" s="181"/>
      <c r="V551" s="181"/>
      <c r="W551" s="181"/>
      <c r="X551" s="181"/>
      <c r="Y551" s="181"/>
      <c r="Z551" s="181"/>
      <c r="AA551" s="181"/>
      <c r="AB551" s="181"/>
    </row>
    <row r="552" customFormat="false" ht="21.75" hidden="false" customHeight="true" outlineLevel="0" collapsed="false">
      <c r="A552" s="32" t="s">
        <v>83</v>
      </c>
      <c r="B552" s="77" t="s">
        <v>453</v>
      </c>
      <c r="C552" s="77" t="s">
        <v>20</v>
      </c>
      <c r="D552" s="77" t="s">
        <v>84</v>
      </c>
      <c r="E552" s="77"/>
      <c r="F552" s="77"/>
      <c r="G552" s="267" t="n">
        <f aca="false">+G553</f>
        <v>10</v>
      </c>
      <c r="H552" s="267" t="n">
        <f aca="false">+H553</f>
        <v>10</v>
      </c>
      <c r="I552" s="189" t="n">
        <f aca="false">H552/G552</f>
        <v>1</v>
      </c>
      <c r="J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18" hidden="false" customHeight="true" outlineLevel="0" collapsed="false">
      <c r="A553" s="32" t="s">
        <v>430</v>
      </c>
      <c r="B553" s="77" t="s">
        <v>453</v>
      </c>
      <c r="C553" s="77" t="s">
        <v>20</v>
      </c>
      <c r="D553" s="77" t="s">
        <v>84</v>
      </c>
      <c r="E553" s="77" t="s">
        <v>86</v>
      </c>
      <c r="F553" s="77"/>
      <c r="G553" s="267" t="n">
        <f aca="false">+G554</f>
        <v>10</v>
      </c>
      <c r="H553" s="267" t="n">
        <f aca="false">+H554</f>
        <v>10</v>
      </c>
      <c r="I553" s="189" t="n">
        <f aca="false">H553/G553</f>
        <v>1</v>
      </c>
      <c r="J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2.5" hidden="false" customHeight="true" outlineLevel="0" collapsed="false">
      <c r="A554" s="41" t="s">
        <v>146</v>
      </c>
      <c r="B554" s="77" t="s">
        <v>453</v>
      </c>
      <c r="C554" s="77" t="s">
        <v>20</v>
      </c>
      <c r="D554" s="77" t="s">
        <v>84</v>
      </c>
      <c r="E554" s="77" t="s">
        <v>86</v>
      </c>
      <c r="F554" s="77" t="s">
        <v>147</v>
      </c>
      <c r="G554" s="267" t="n">
        <f aca="false">+G555</f>
        <v>10</v>
      </c>
      <c r="H554" s="267" t="n">
        <f aca="false">+H555</f>
        <v>10</v>
      </c>
      <c r="I554" s="189" t="n">
        <f aca="false">H554/G554</f>
        <v>1</v>
      </c>
      <c r="J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1.75" hidden="false" customHeight="true" outlineLevel="0" collapsed="false">
      <c r="A555" s="33" t="s">
        <v>48</v>
      </c>
      <c r="B555" s="77" t="s">
        <v>453</v>
      </c>
      <c r="C555" s="77" t="s">
        <v>20</v>
      </c>
      <c r="D555" s="77" t="s">
        <v>84</v>
      </c>
      <c r="E555" s="77" t="s">
        <v>86</v>
      </c>
      <c r="F555" s="77" t="s">
        <v>49</v>
      </c>
      <c r="G555" s="267" t="n">
        <f aca="false">+G556</f>
        <v>10</v>
      </c>
      <c r="H555" s="267" t="n">
        <f aca="false">+H556</f>
        <v>10</v>
      </c>
      <c r="I555" s="189" t="n">
        <f aca="false">H555/G555</f>
        <v>1</v>
      </c>
      <c r="J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4" hidden="false" customHeight="true" outlineLevel="0" collapsed="false">
      <c r="A556" s="48" t="s">
        <v>449</v>
      </c>
      <c r="B556" s="77" t="s">
        <v>453</v>
      </c>
      <c r="C556" s="77" t="s">
        <v>20</v>
      </c>
      <c r="D556" s="77" t="s">
        <v>84</v>
      </c>
      <c r="E556" s="77" t="s">
        <v>86</v>
      </c>
      <c r="F556" s="77" t="s">
        <v>53</v>
      </c>
      <c r="G556" s="194" t="n">
        <v>10</v>
      </c>
      <c r="H556" s="265" t="n">
        <v>10</v>
      </c>
      <c r="I556" s="189" t="n">
        <f aca="false">H556/G556</f>
        <v>1</v>
      </c>
      <c r="J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4" hidden="false" customHeight="true" outlineLevel="0" collapsed="false">
      <c r="A557" s="268" t="s">
        <v>202</v>
      </c>
      <c r="B557" s="225" t="s">
        <v>453</v>
      </c>
      <c r="C557" s="225" t="s">
        <v>162</v>
      </c>
      <c r="D557" s="225"/>
      <c r="E557" s="225"/>
      <c r="F557" s="225"/>
      <c r="G557" s="269" t="n">
        <f aca="false">+G558</f>
        <v>242.2</v>
      </c>
      <c r="H557" s="269" t="n">
        <f aca="false">+H558</f>
        <v>239.1</v>
      </c>
      <c r="I557" s="244" t="n">
        <f aca="false">H557/G557</f>
        <v>0.987200660611065</v>
      </c>
      <c r="J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30" hidden="false" customHeight="true" outlineLevel="0" collapsed="false">
      <c r="A558" s="33" t="s">
        <v>211</v>
      </c>
      <c r="B558" s="29" t="s">
        <v>453</v>
      </c>
      <c r="C558" s="29" t="s">
        <v>162</v>
      </c>
      <c r="D558" s="77" t="s">
        <v>162</v>
      </c>
      <c r="E558" s="77"/>
      <c r="F558" s="77"/>
      <c r="G558" s="194" t="n">
        <f aca="false">+G559</f>
        <v>242.2</v>
      </c>
      <c r="H558" s="194" t="n">
        <f aca="false">+H559</f>
        <v>239.1</v>
      </c>
      <c r="I558" s="189" t="n">
        <f aca="false">H558/G558</f>
        <v>0.987200660611065</v>
      </c>
      <c r="J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</row>
    <row r="559" customFormat="false" ht="49.5" hidden="false" customHeight="true" outlineLevel="0" collapsed="false">
      <c r="A559" s="50" t="s">
        <v>219</v>
      </c>
      <c r="B559" s="77" t="s">
        <v>453</v>
      </c>
      <c r="C559" s="77" t="s">
        <v>162</v>
      </c>
      <c r="D559" s="77" t="s">
        <v>162</v>
      </c>
      <c r="E559" s="77" t="s">
        <v>220</v>
      </c>
      <c r="F559" s="111"/>
      <c r="G559" s="194" t="n">
        <f aca="false">+G560</f>
        <v>242.2</v>
      </c>
      <c r="H559" s="194" t="n">
        <f aca="false">+H560</f>
        <v>239.1</v>
      </c>
      <c r="I559" s="189" t="n">
        <f aca="false">H559/G559</f>
        <v>0.987200660611065</v>
      </c>
      <c r="J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</row>
    <row r="560" customFormat="false" ht="33" hidden="false" customHeight="true" outlineLevel="0" collapsed="false">
      <c r="A560" s="48" t="s">
        <v>93</v>
      </c>
      <c r="B560" s="77" t="s">
        <v>453</v>
      </c>
      <c r="C560" s="77" t="s">
        <v>162</v>
      </c>
      <c r="D560" s="77" t="s">
        <v>162</v>
      </c>
      <c r="E560" s="77" t="s">
        <v>220</v>
      </c>
      <c r="F560" s="111" t="n">
        <v>200</v>
      </c>
      <c r="G560" s="194" t="n">
        <f aca="false">+G561</f>
        <v>242.2</v>
      </c>
      <c r="H560" s="194" t="n">
        <f aca="false">+H561</f>
        <v>239.1</v>
      </c>
      <c r="I560" s="189" t="n">
        <f aca="false">H560/G560</f>
        <v>0.987200660611065</v>
      </c>
      <c r="J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</row>
    <row r="561" customFormat="false" ht="30" hidden="false" customHeight="true" outlineLevel="0" collapsed="false">
      <c r="A561" s="50" t="s">
        <v>42</v>
      </c>
      <c r="B561" s="77" t="s">
        <v>453</v>
      </c>
      <c r="C561" s="77" t="s">
        <v>162</v>
      </c>
      <c r="D561" s="77" t="s">
        <v>162</v>
      </c>
      <c r="E561" s="77" t="s">
        <v>220</v>
      </c>
      <c r="F561" s="111" t="n">
        <v>240</v>
      </c>
      <c r="G561" s="194" t="n">
        <f aca="false">+G562+G563</f>
        <v>242.2</v>
      </c>
      <c r="H561" s="194" t="n">
        <f aca="false">+H562+H563</f>
        <v>239.1</v>
      </c>
      <c r="I561" s="189" t="n">
        <f aca="false">H561/G561</f>
        <v>0.987200660611065</v>
      </c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</row>
    <row r="562" customFormat="false" ht="30" hidden="false" customHeight="true" outlineLevel="0" collapsed="false">
      <c r="A562" s="50" t="s">
        <v>46</v>
      </c>
      <c r="B562" s="77" t="s">
        <v>453</v>
      </c>
      <c r="C562" s="77" t="s">
        <v>162</v>
      </c>
      <c r="D562" s="77" t="s">
        <v>162</v>
      </c>
      <c r="E562" s="77" t="s">
        <v>220</v>
      </c>
      <c r="F562" s="111" t="n">
        <v>244</v>
      </c>
      <c r="G562" s="194" t="n">
        <v>172.3</v>
      </c>
      <c r="H562" s="194" t="n">
        <v>169.2</v>
      </c>
      <c r="I562" s="189" t="n">
        <f aca="false">H562/G562</f>
        <v>0.982008125362739</v>
      </c>
      <c r="J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</row>
    <row r="563" customFormat="false" ht="67.5" hidden="false" customHeight="true" outlineLevel="0" collapsed="false">
      <c r="A563" s="50" t="s">
        <v>221</v>
      </c>
      <c r="B563" s="77" t="s">
        <v>453</v>
      </c>
      <c r="C563" s="77" t="s">
        <v>162</v>
      </c>
      <c r="D563" s="77" t="s">
        <v>162</v>
      </c>
      <c r="E563" s="77" t="s">
        <v>220</v>
      </c>
      <c r="F563" s="111" t="n">
        <v>245</v>
      </c>
      <c r="G563" s="194" t="n">
        <v>69.9</v>
      </c>
      <c r="H563" s="194" t="n">
        <v>69.9</v>
      </c>
      <c r="I563" s="189" t="n">
        <f aca="false">H563/G563</f>
        <v>1</v>
      </c>
      <c r="J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</row>
    <row r="564" customFormat="false" ht="36" hidden="false" customHeight="true" outlineLevel="0" collapsed="false">
      <c r="A564" s="89" t="s">
        <v>454</v>
      </c>
      <c r="B564" s="109" t="s">
        <v>455</v>
      </c>
      <c r="C564" s="109"/>
      <c r="D564" s="109"/>
      <c r="E564" s="109"/>
      <c r="F564" s="109"/>
      <c r="G564" s="231" t="n">
        <f aca="false">+G565+G587+G592+G792+G846+G852</f>
        <v>572665.8</v>
      </c>
      <c r="H564" s="231" t="n">
        <f aca="false">+H565+H587+H592+H792+H846+H852</f>
        <v>571269.8</v>
      </c>
      <c r="I564" s="176" t="n">
        <f aca="false">H564/G564</f>
        <v>0.997562278033715</v>
      </c>
      <c r="J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</row>
    <row r="565" customFormat="false" ht="25.5" hidden="false" customHeight="true" outlineLevel="0" collapsed="false">
      <c r="A565" s="177" t="s">
        <v>19</v>
      </c>
      <c r="B565" s="207" t="s">
        <v>455</v>
      </c>
      <c r="C565" s="207" t="s">
        <v>20</v>
      </c>
      <c r="D565" s="225"/>
      <c r="E565" s="225"/>
      <c r="F565" s="225"/>
      <c r="G565" s="217" t="n">
        <f aca="false">G566</f>
        <v>5121.8</v>
      </c>
      <c r="H565" s="217" t="n">
        <f aca="false">H566</f>
        <v>4954.2</v>
      </c>
      <c r="I565" s="180" t="n">
        <f aca="false">H565/G565</f>
        <v>0.967277129134289</v>
      </c>
      <c r="J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</row>
    <row r="566" customFormat="false" ht="19.5" hidden="false" customHeight="true" outlineLevel="0" collapsed="false">
      <c r="A566" s="32" t="s">
        <v>83</v>
      </c>
      <c r="B566" s="77" t="s">
        <v>455</v>
      </c>
      <c r="C566" s="77" t="s">
        <v>20</v>
      </c>
      <c r="D566" s="77" t="s">
        <v>84</v>
      </c>
      <c r="E566" s="77"/>
      <c r="F566" s="77"/>
      <c r="G566" s="82" t="n">
        <f aca="false">+G567+G574+G578+G582</f>
        <v>5121.8</v>
      </c>
      <c r="H566" s="82" t="n">
        <f aca="false">+H567+H574+H578+H582</f>
        <v>4954.2</v>
      </c>
      <c r="I566" s="189" t="n">
        <f aca="false">H566/G566</f>
        <v>0.967277129134289</v>
      </c>
      <c r="J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</row>
    <row r="567" customFormat="false" ht="17.25" hidden="false" customHeight="true" outlineLevel="0" collapsed="false">
      <c r="A567" s="32" t="s">
        <v>430</v>
      </c>
      <c r="B567" s="77" t="s">
        <v>455</v>
      </c>
      <c r="C567" s="77" t="s">
        <v>20</v>
      </c>
      <c r="D567" s="77" t="s">
        <v>84</v>
      </c>
      <c r="E567" s="77" t="s">
        <v>86</v>
      </c>
      <c r="F567" s="77"/>
      <c r="G567" s="82" t="n">
        <f aca="false">+G568+G571</f>
        <v>2525.7</v>
      </c>
      <c r="H567" s="82" t="n">
        <f aca="false">+H568+H571</f>
        <v>2358.1</v>
      </c>
      <c r="I567" s="189" t="n">
        <f aca="false">H567/G567</f>
        <v>0.933642158609494</v>
      </c>
      <c r="J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</row>
    <row r="568" customFormat="false" ht="95.25" hidden="false" customHeight="true" outlineLevel="0" collapsed="false">
      <c r="A568" s="33" t="s">
        <v>64</v>
      </c>
      <c r="B568" s="77" t="s">
        <v>455</v>
      </c>
      <c r="C568" s="77" t="s">
        <v>20</v>
      </c>
      <c r="D568" s="77" t="s">
        <v>84</v>
      </c>
      <c r="E568" s="77" t="s">
        <v>86</v>
      </c>
      <c r="F568" s="77" t="s">
        <v>65</v>
      </c>
      <c r="G568" s="82" t="n">
        <f aca="false">+G569+G570</f>
        <v>2202.7</v>
      </c>
      <c r="H568" s="82" t="n">
        <f aca="false">+H569+H570</f>
        <v>2035.1</v>
      </c>
      <c r="I568" s="31" t="n">
        <f aca="false">H568/G568</f>
        <v>0.923911563081673</v>
      </c>
      <c r="J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</row>
    <row r="569" customFormat="false" ht="20.25" hidden="false" customHeight="true" outlineLevel="0" collapsed="false">
      <c r="A569" s="33" t="s">
        <v>89</v>
      </c>
      <c r="B569" s="77" t="s">
        <v>455</v>
      </c>
      <c r="C569" s="77" t="s">
        <v>20</v>
      </c>
      <c r="D569" s="77" t="s">
        <v>84</v>
      </c>
      <c r="E569" s="77" t="s">
        <v>86</v>
      </c>
      <c r="F569" s="77" t="s">
        <v>90</v>
      </c>
      <c r="G569" s="82" t="n">
        <v>1548.4</v>
      </c>
      <c r="H569" s="82" t="n">
        <v>1499.6</v>
      </c>
      <c r="I569" s="189" t="n">
        <f aca="false">H569/G569</f>
        <v>0.968483595970033</v>
      </c>
      <c r="J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</row>
    <row r="570" customFormat="false" ht="96" hidden="false" customHeight="true" outlineLevel="0" collapsed="false">
      <c r="A570" s="48" t="s">
        <v>64</v>
      </c>
      <c r="B570" s="77" t="s">
        <v>455</v>
      </c>
      <c r="C570" s="77" t="s">
        <v>20</v>
      </c>
      <c r="D570" s="77" t="s">
        <v>84</v>
      </c>
      <c r="E570" s="77" t="s">
        <v>86</v>
      </c>
      <c r="F570" s="77" t="s">
        <v>92</v>
      </c>
      <c r="G570" s="82" t="n">
        <v>654.3</v>
      </c>
      <c r="H570" s="82" t="n">
        <v>535.5</v>
      </c>
      <c r="I570" s="189" t="n">
        <f aca="false">H570/G570</f>
        <v>0.818431911966988</v>
      </c>
      <c r="J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</row>
    <row r="571" customFormat="false" ht="19.5" hidden="false" customHeight="true" outlineLevel="0" collapsed="false">
      <c r="A571" s="50" t="s">
        <v>48</v>
      </c>
      <c r="B571" s="77" t="s">
        <v>455</v>
      </c>
      <c r="C571" s="77" t="s">
        <v>20</v>
      </c>
      <c r="D571" s="77" t="s">
        <v>84</v>
      </c>
      <c r="E571" s="77" t="s">
        <v>86</v>
      </c>
      <c r="F571" s="77" t="s">
        <v>147</v>
      </c>
      <c r="G571" s="82" t="n">
        <f aca="false">+G572</f>
        <v>323</v>
      </c>
      <c r="H571" s="82" t="n">
        <f aca="false">+H572</f>
        <v>323</v>
      </c>
      <c r="I571" s="189" t="n">
        <f aca="false">H571/G571</f>
        <v>1</v>
      </c>
      <c r="J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</row>
    <row r="572" customFormat="false" ht="33.75" hidden="false" customHeight="true" outlineLevel="0" collapsed="false">
      <c r="A572" s="33" t="s">
        <v>50</v>
      </c>
      <c r="B572" s="77" t="s">
        <v>455</v>
      </c>
      <c r="C572" s="77" t="s">
        <v>20</v>
      </c>
      <c r="D572" s="77" t="s">
        <v>84</v>
      </c>
      <c r="E572" s="77" t="s">
        <v>86</v>
      </c>
      <c r="F572" s="77" t="s">
        <v>49</v>
      </c>
      <c r="G572" s="82" t="n">
        <f aca="false">+G573</f>
        <v>323</v>
      </c>
      <c r="H572" s="82" t="n">
        <f aca="false">+H573</f>
        <v>323</v>
      </c>
      <c r="I572" s="189" t="n">
        <f aca="false">H572/G572</f>
        <v>1</v>
      </c>
      <c r="J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</row>
    <row r="573" customFormat="false" ht="20.25" hidden="false" customHeight="true" outlineLevel="0" collapsed="false">
      <c r="A573" s="50" t="s">
        <v>59</v>
      </c>
      <c r="B573" s="77" t="s">
        <v>455</v>
      </c>
      <c r="C573" s="77" t="s">
        <v>20</v>
      </c>
      <c r="D573" s="77" t="s">
        <v>84</v>
      </c>
      <c r="E573" s="77" t="s">
        <v>86</v>
      </c>
      <c r="F573" s="77" t="s">
        <v>53</v>
      </c>
      <c r="G573" s="82" t="n">
        <v>323</v>
      </c>
      <c r="H573" s="82" t="n">
        <v>323</v>
      </c>
      <c r="I573" s="189" t="n">
        <f aca="false">H573/G573</f>
        <v>1</v>
      </c>
      <c r="J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</row>
    <row r="574" customFormat="false" ht="53.25" hidden="false" customHeight="true" outlineLevel="0" collapsed="false">
      <c r="A574" s="40" t="s">
        <v>60</v>
      </c>
      <c r="B574" s="77" t="s">
        <v>455</v>
      </c>
      <c r="C574" s="42" t="s">
        <v>20</v>
      </c>
      <c r="D574" s="42" t="s">
        <v>84</v>
      </c>
      <c r="E574" s="42" t="s">
        <v>61</v>
      </c>
      <c r="F574" s="81"/>
      <c r="G574" s="82" t="n">
        <f aca="false">+G575</f>
        <v>3.1</v>
      </c>
      <c r="H574" s="82" t="n">
        <f aca="false">+H575</f>
        <v>3.1</v>
      </c>
      <c r="I574" s="189" t="n">
        <f aca="false">H574/G574</f>
        <v>1</v>
      </c>
      <c r="J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</row>
    <row r="575" customFormat="false" ht="30" hidden="false" customHeight="true" outlineLevel="0" collapsed="false">
      <c r="A575" s="48" t="s">
        <v>64</v>
      </c>
      <c r="B575" s="77" t="s">
        <v>455</v>
      </c>
      <c r="C575" s="42" t="s">
        <v>20</v>
      </c>
      <c r="D575" s="42" t="s">
        <v>84</v>
      </c>
      <c r="E575" s="42" t="s">
        <v>61</v>
      </c>
      <c r="F575" s="42" t="s">
        <v>65</v>
      </c>
      <c r="G575" s="82" t="n">
        <f aca="false">+G576</f>
        <v>3.1</v>
      </c>
      <c r="H575" s="82" t="n">
        <f aca="false">+H576</f>
        <v>3.1</v>
      </c>
      <c r="I575" s="189" t="n">
        <f aca="false">H575/G575</f>
        <v>1</v>
      </c>
      <c r="J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</row>
    <row r="576" customFormat="false" ht="30" hidden="false" customHeight="true" outlineLevel="0" collapsed="false">
      <c r="A576" s="75" t="s">
        <v>87</v>
      </c>
      <c r="B576" s="77" t="s">
        <v>455</v>
      </c>
      <c r="C576" s="42" t="s">
        <v>20</v>
      </c>
      <c r="D576" s="42" t="s">
        <v>84</v>
      </c>
      <c r="E576" s="42" t="s">
        <v>61</v>
      </c>
      <c r="F576" s="42" t="s">
        <v>88</v>
      </c>
      <c r="G576" s="82" t="n">
        <f aca="false">+G577</f>
        <v>3.1</v>
      </c>
      <c r="H576" s="82" t="n">
        <f aca="false">+H577</f>
        <v>3.1</v>
      </c>
      <c r="I576" s="189" t="n">
        <f aca="false">H576/G576</f>
        <v>1</v>
      </c>
      <c r="J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</row>
    <row r="577" customFormat="false" ht="63.75" hidden="false" customHeight="true" outlineLevel="0" collapsed="false">
      <c r="A577" s="50" t="s">
        <v>91</v>
      </c>
      <c r="B577" s="77" t="s">
        <v>455</v>
      </c>
      <c r="C577" s="42" t="s">
        <v>20</v>
      </c>
      <c r="D577" s="42" t="s">
        <v>84</v>
      </c>
      <c r="E577" s="42" t="s">
        <v>61</v>
      </c>
      <c r="F577" s="42" t="s">
        <v>92</v>
      </c>
      <c r="G577" s="82" t="n">
        <v>3.1</v>
      </c>
      <c r="H577" s="82" t="n">
        <v>3.1</v>
      </c>
      <c r="I577" s="189" t="n">
        <f aca="false">H577/G577</f>
        <v>1</v>
      </c>
      <c r="J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</row>
    <row r="578" customFormat="false" ht="50.25" hidden="false" customHeight="true" outlineLevel="0" collapsed="false">
      <c r="A578" s="33" t="s">
        <v>34</v>
      </c>
      <c r="B578" s="77" t="s">
        <v>455</v>
      </c>
      <c r="C578" s="42" t="s">
        <v>20</v>
      </c>
      <c r="D578" s="42" t="s">
        <v>84</v>
      </c>
      <c r="E578" s="42" t="s">
        <v>35</v>
      </c>
      <c r="F578" s="42"/>
      <c r="G578" s="82" t="n">
        <f aca="false">+G579</f>
        <v>78.6</v>
      </c>
      <c r="H578" s="82" t="n">
        <f aca="false">+H579</f>
        <v>78.6</v>
      </c>
      <c r="I578" s="189" t="n">
        <f aca="false">H578/G578</f>
        <v>1</v>
      </c>
      <c r="J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</row>
    <row r="579" customFormat="false" ht="94.5" hidden="false" customHeight="true" outlineLevel="0" collapsed="false">
      <c r="A579" s="48" t="s">
        <v>64</v>
      </c>
      <c r="B579" s="77" t="s">
        <v>455</v>
      </c>
      <c r="C579" s="42" t="s">
        <v>20</v>
      </c>
      <c r="D579" s="42" t="s">
        <v>84</v>
      </c>
      <c r="E579" s="42" t="s">
        <v>35</v>
      </c>
      <c r="F579" s="83" t="n">
        <v>100</v>
      </c>
      <c r="G579" s="82" t="n">
        <f aca="false">+G580</f>
        <v>78.6</v>
      </c>
      <c r="H579" s="82" t="n">
        <f aca="false">+H580</f>
        <v>78.6</v>
      </c>
      <c r="I579" s="189" t="n">
        <f aca="false">H579/G579</f>
        <v>1</v>
      </c>
      <c r="J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</row>
    <row r="580" customFormat="false" ht="33.75" hidden="false" customHeight="true" outlineLevel="0" collapsed="false">
      <c r="A580" s="84" t="s">
        <v>87</v>
      </c>
      <c r="B580" s="77" t="s">
        <v>455</v>
      </c>
      <c r="C580" s="85" t="s">
        <v>20</v>
      </c>
      <c r="D580" s="85" t="s">
        <v>84</v>
      </c>
      <c r="E580" s="42" t="s">
        <v>35</v>
      </c>
      <c r="F580" s="83" t="n">
        <v>110</v>
      </c>
      <c r="G580" s="82" t="n">
        <f aca="false">+G581</f>
        <v>78.6</v>
      </c>
      <c r="H580" s="82" t="n">
        <f aca="false">+H581</f>
        <v>78.6</v>
      </c>
      <c r="I580" s="189" t="n">
        <f aca="false">H580/G580</f>
        <v>1</v>
      </c>
      <c r="J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</row>
    <row r="581" customFormat="false" ht="99" hidden="false" customHeight="true" outlineLevel="0" collapsed="false">
      <c r="A581" s="48" t="s">
        <v>64</v>
      </c>
      <c r="B581" s="77" t="s">
        <v>455</v>
      </c>
      <c r="C581" s="42" t="s">
        <v>20</v>
      </c>
      <c r="D581" s="42" t="s">
        <v>84</v>
      </c>
      <c r="E581" s="42" t="s">
        <v>35</v>
      </c>
      <c r="F581" s="42" t="s">
        <v>92</v>
      </c>
      <c r="G581" s="82" t="n">
        <v>78.6</v>
      </c>
      <c r="H581" s="82" t="n">
        <v>78.6</v>
      </c>
      <c r="I581" s="189" t="n">
        <f aca="false">H581/G581</f>
        <v>1</v>
      </c>
      <c r="J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</row>
    <row r="582" customFormat="false" ht="52.5" hidden="false" customHeight="true" outlineLevel="0" collapsed="false">
      <c r="A582" s="50" t="s">
        <v>118</v>
      </c>
      <c r="B582" s="77" t="s">
        <v>455</v>
      </c>
      <c r="C582" s="42" t="s">
        <v>20</v>
      </c>
      <c r="D582" s="42" t="s">
        <v>84</v>
      </c>
      <c r="E582" s="42" t="s">
        <v>119</v>
      </c>
      <c r="F582" s="42"/>
      <c r="G582" s="82" t="n">
        <f aca="false">+G583</f>
        <v>2514.4</v>
      </c>
      <c r="H582" s="82" t="n">
        <f aca="false">+H583</f>
        <v>2514.4</v>
      </c>
      <c r="I582" s="189" t="n">
        <f aca="false">H582/G582</f>
        <v>1</v>
      </c>
      <c r="J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</row>
    <row r="583" customFormat="false" ht="99" hidden="false" customHeight="true" outlineLevel="0" collapsed="false">
      <c r="A583" s="48" t="s">
        <v>64</v>
      </c>
      <c r="B583" s="77" t="s">
        <v>455</v>
      </c>
      <c r="C583" s="42" t="s">
        <v>20</v>
      </c>
      <c r="D583" s="42" t="s">
        <v>84</v>
      </c>
      <c r="E583" s="42" t="s">
        <v>119</v>
      </c>
      <c r="F583" s="42" t="s">
        <v>65</v>
      </c>
      <c r="G583" s="82" t="n">
        <f aca="false">+G584</f>
        <v>2514.4</v>
      </c>
      <c r="H583" s="82" t="n">
        <f aca="false">+H584</f>
        <v>2514.4</v>
      </c>
      <c r="I583" s="189" t="n">
        <f aca="false">H583/G583</f>
        <v>1</v>
      </c>
      <c r="J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</row>
    <row r="584" customFormat="false" ht="33" hidden="false" customHeight="true" outlineLevel="0" collapsed="false">
      <c r="A584" s="84" t="s">
        <v>87</v>
      </c>
      <c r="B584" s="77" t="s">
        <v>455</v>
      </c>
      <c r="C584" s="42" t="s">
        <v>20</v>
      </c>
      <c r="D584" s="42" t="s">
        <v>84</v>
      </c>
      <c r="E584" s="42" t="s">
        <v>119</v>
      </c>
      <c r="F584" s="42" t="s">
        <v>88</v>
      </c>
      <c r="G584" s="82" t="n">
        <f aca="false">+G585+G586</f>
        <v>2514.4</v>
      </c>
      <c r="H584" s="82" t="n">
        <f aca="false">+H585+H586</f>
        <v>2514.4</v>
      </c>
      <c r="I584" s="189" t="n">
        <f aca="false">H584/G584</f>
        <v>1</v>
      </c>
      <c r="J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</row>
    <row r="585" customFormat="false" ht="21" hidden="false" customHeight="true" outlineLevel="0" collapsed="false">
      <c r="A585" s="50" t="s">
        <v>89</v>
      </c>
      <c r="B585" s="77" t="s">
        <v>455</v>
      </c>
      <c r="C585" s="42" t="s">
        <v>20</v>
      </c>
      <c r="D585" s="42" t="s">
        <v>84</v>
      </c>
      <c r="E585" s="42" t="s">
        <v>119</v>
      </c>
      <c r="F585" s="42" t="s">
        <v>90</v>
      </c>
      <c r="G585" s="82" t="n">
        <v>1936.5</v>
      </c>
      <c r="H585" s="82" t="n">
        <v>1936.5</v>
      </c>
      <c r="I585" s="189" t="n">
        <f aca="false">H585/G585</f>
        <v>1</v>
      </c>
      <c r="J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</row>
    <row r="586" customFormat="false" ht="68.25" hidden="false" customHeight="true" outlineLevel="0" collapsed="false">
      <c r="A586" s="50" t="s">
        <v>91</v>
      </c>
      <c r="B586" s="77" t="s">
        <v>455</v>
      </c>
      <c r="C586" s="42" t="s">
        <v>20</v>
      </c>
      <c r="D586" s="42" t="s">
        <v>84</v>
      </c>
      <c r="E586" s="42" t="s">
        <v>119</v>
      </c>
      <c r="F586" s="42" t="s">
        <v>92</v>
      </c>
      <c r="G586" s="82" t="n">
        <v>577.9</v>
      </c>
      <c r="H586" s="82" t="n">
        <v>577.9</v>
      </c>
      <c r="I586" s="189" t="n">
        <f aca="false">H586/G586</f>
        <v>1</v>
      </c>
      <c r="J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</row>
    <row r="587" customFormat="false" ht="32.25" hidden="false" customHeight="true" outlineLevel="0" collapsed="false">
      <c r="A587" s="236" t="s">
        <v>150</v>
      </c>
      <c r="B587" s="207" t="s">
        <v>455</v>
      </c>
      <c r="C587" s="207" t="s">
        <v>37</v>
      </c>
      <c r="D587" s="207"/>
      <c r="E587" s="207"/>
      <c r="F587" s="207"/>
      <c r="G587" s="179" t="n">
        <f aca="false">+G588</f>
        <v>41.4</v>
      </c>
      <c r="H587" s="179" t="n">
        <f aca="false">+H588</f>
        <v>41.4</v>
      </c>
      <c r="I587" s="180" t="n">
        <f aca="false">H587/G587</f>
        <v>1</v>
      </c>
      <c r="J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</row>
    <row r="588" customFormat="false" ht="49.5" hidden="false" customHeight="true" outlineLevel="0" collapsed="false">
      <c r="A588" s="50" t="s">
        <v>138</v>
      </c>
      <c r="B588" s="77" t="s">
        <v>455</v>
      </c>
      <c r="C588" s="77" t="s">
        <v>37</v>
      </c>
      <c r="D588" s="77" t="s">
        <v>137</v>
      </c>
      <c r="E588" s="29" t="s">
        <v>139</v>
      </c>
      <c r="F588" s="77"/>
      <c r="G588" s="194" t="n">
        <f aca="false">+G589</f>
        <v>41.4</v>
      </c>
      <c r="H588" s="194" t="n">
        <f aca="false">+H589</f>
        <v>41.4</v>
      </c>
      <c r="I588" s="189" t="n">
        <f aca="false">H588/G588</f>
        <v>1</v>
      </c>
      <c r="J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</row>
    <row r="589" customFormat="false" ht="50.25" hidden="false" customHeight="true" outlineLevel="0" collapsed="false">
      <c r="A589" s="41" t="s">
        <v>140</v>
      </c>
      <c r="B589" s="77" t="s">
        <v>455</v>
      </c>
      <c r="C589" s="29" t="s">
        <v>37</v>
      </c>
      <c r="D589" s="29" t="s">
        <v>137</v>
      </c>
      <c r="E589" s="29" t="s">
        <v>139</v>
      </c>
      <c r="F589" s="29" t="s">
        <v>141</v>
      </c>
      <c r="G589" s="194" t="n">
        <f aca="false">+G590</f>
        <v>41.4</v>
      </c>
      <c r="H589" s="194" t="n">
        <f aca="false">+H590</f>
        <v>41.4</v>
      </c>
      <c r="I589" s="189" t="n">
        <f aca="false">H589/G589</f>
        <v>1</v>
      </c>
      <c r="J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</row>
    <row r="590" customFormat="false" ht="17.25" hidden="false" customHeight="true" outlineLevel="0" collapsed="false">
      <c r="A590" s="50" t="s">
        <v>142</v>
      </c>
      <c r="B590" s="77" t="s">
        <v>455</v>
      </c>
      <c r="C590" s="29" t="s">
        <v>37</v>
      </c>
      <c r="D590" s="29" t="s">
        <v>137</v>
      </c>
      <c r="E590" s="29" t="s">
        <v>139</v>
      </c>
      <c r="F590" s="29" t="s">
        <v>143</v>
      </c>
      <c r="G590" s="194" t="n">
        <f aca="false">+G591</f>
        <v>41.4</v>
      </c>
      <c r="H590" s="194" t="n">
        <f aca="false">+H591</f>
        <v>41.4</v>
      </c>
      <c r="I590" s="189" t="n">
        <f aca="false">H590/G590</f>
        <v>1</v>
      </c>
      <c r="J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</row>
    <row r="591" customFormat="false" ht="30" hidden="false" customHeight="true" outlineLevel="0" collapsed="false">
      <c r="A591" s="50" t="s">
        <v>144</v>
      </c>
      <c r="B591" s="77" t="s">
        <v>455</v>
      </c>
      <c r="C591" s="29" t="s">
        <v>37</v>
      </c>
      <c r="D591" s="29" t="s">
        <v>137</v>
      </c>
      <c r="E591" s="29" t="s">
        <v>139</v>
      </c>
      <c r="F591" s="29" t="s">
        <v>145</v>
      </c>
      <c r="G591" s="194" t="n">
        <v>41.4</v>
      </c>
      <c r="H591" s="194" t="n">
        <v>41.4</v>
      </c>
      <c r="I591" s="189" t="n">
        <f aca="false">H591/G591</f>
        <v>1</v>
      </c>
      <c r="J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</row>
    <row r="592" customFormat="false" ht="26.25" hidden="false" customHeight="true" outlineLevel="0" collapsed="false">
      <c r="A592" s="236" t="s">
        <v>222</v>
      </c>
      <c r="B592" s="207" t="s">
        <v>455</v>
      </c>
      <c r="C592" s="207" t="s">
        <v>80</v>
      </c>
      <c r="D592" s="207"/>
      <c r="E592" s="207"/>
      <c r="F592" s="207"/>
      <c r="G592" s="179" t="n">
        <f aca="false">+G593+G630+G705+G723+G676</f>
        <v>518007.8</v>
      </c>
      <c r="H592" s="179" t="n">
        <f aca="false">+H593+H630+H705+H723+H676</f>
        <v>516848.4</v>
      </c>
      <c r="I592" s="180" t="n">
        <f aca="false">H592/G592</f>
        <v>0.997761809764255</v>
      </c>
      <c r="J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</row>
    <row r="593" customFormat="false" ht="20.25" hidden="false" customHeight="true" outlineLevel="0" collapsed="false">
      <c r="A593" s="183" t="s">
        <v>223</v>
      </c>
      <c r="B593" s="219" t="s">
        <v>455</v>
      </c>
      <c r="C593" s="219" t="s">
        <v>80</v>
      </c>
      <c r="D593" s="219" t="s">
        <v>20</v>
      </c>
      <c r="E593" s="219"/>
      <c r="F593" s="219"/>
      <c r="G593" s="270" t="n">
        <f aca="false">+G594+G602+G606+G610+G614+G618+G622+G626</f>
        <v>126633</v>
      </c>
      <c r="H593" s="270" t="n">
        <f aca="false">+H594+H602+H606+H610+H614+H618+H622+H626</f>
        <v>126495.2</v>
      </c>
      <c r="I593" s="187" t="n">
        <f aca="false">H593/G593</f>
        <v>0.998911816035315</v>
      </c>
      <c r="J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</row>
    <row r="594" customFormat="false" ht="17.25" hidden="false" customHeight="true" outlineLevel="0" collapsed="false">
      <c r="A594" s="33" t="s">
        <v>224</v>
      </c>
      <c r="B594" s="63" t="s">
        <v>455</v>
      </c>
      <c r="C594" s="63" t="s">
        <v>80</v>
      </c>
      <c r="D594" s="63" t="s">
        <v>20</v>
      </c>
      <c r="E594" s="63" t="s">
        <v>225</v>
      </c>
      <c r="F594" s="63"/>
      <c r="G594" s="118" t="n">
        <f aca="false">+G595+G598</f>
        <v>33474.4</v>
      </c>
      <c r="H594" s="118" t="n">
        <f aca="false">+H595+H598</f>
        <v>33464.9</v>
      </c>
      <c r="I594" s="189" t="n">
        <f aca="false">H594/G594</f>
        <v>0.999716201037211</v>
      </c>
      <c r="J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</row>
    <row r="595" customFormat="false" ht="32.25" hidden="false" customHeight="true" outlineLevel="0" collapsed="false">
      <c r="A595" s="48" t="s">
        <v>93</v>
      </c>
      <c r="B595" s="63" t="s">
        <v>455</v>
      </c>
      <c r="C595" s="63" t="s">
        <v>80</v>
      </c>
      <c r="D595" s="63" t="s">
        <v>20</v>
      </c>
      <c r="E595" s="63" t="s">
        <v>225</v>
      </c>
      <c r="F595" s="63" t="s">
        <v>94</v>
      </c>
      <c r="G595" s="118" t="n">
        <f aca="false">+G596</f>
        <v>2807.8</v>
      </c>
      <c r="H595" s="118" t="n">
        <f aca="false">+H596</f>
        <v>2807.8</v>
      </c>
      <c r="I595" s="189" t="n">
        <f aca="false">H595/G595</f>
        <v>1</v>
      </c>
      <c r="J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</row>
    <row r="596" customFormat="false" ht="30.75" hidden="false" customHeight="true" outlineLevel="0" collapsed="false">
      <c r="A596" s="50" t="s">
        <v>42</v>
      </c>
      <c r="B596" s="63" t="s">
        <v>455</v>
      </c>
      <c r="C596" s="63" t="s">
        <v>80</v>
      </c>
      <c r="D596" s="63" t="s">
        <v>20</v>
      </c>
      <c r="E596" s="63" t="s">
        <v>225</v>
      </c>
      <c r="F596" s="63" t="s">
        <v>43</v>
      </c>
      <c r="G596" s="118" t="n">
        <f aca="false">+G597</f>
        <v>2807.8</v>
      </c>
      <c r="H596" s="118" t="n">
        <f aca="false">+H597</f>
        <v>2807.8</v>
      </c>
      <c r="I596" s="189" t="n">
        <f aca="false">H596/G596</f>
        <v>1</v>
      </c>
      <c r="J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</row>
    <row r="597" customFormat="false" ht="33" hidden="false" customHeight="true" outlineLevel="0" collapsed="false">
      <c r="A597" s="50" t="s">
        <v>46</v>
      </c>
      <c r="B597" s="63" t="s">
        <v>455</v>
      </c>
      <c r="C597" s="63" t="s">
        <v>80</v>
      </c>
      <c r="D597" s="63" t="s">
        <v>20</v>
      </c>
      <c r="E597" s="63" t="s">
        <v>225</v>
      </c>
      <c r="F597" s="63" t="s">
        <v>47</v>
      </c>
      <c r="G597" s="118" t="n">
        <v>2807.8</v>
      </c>
      <c r="H597" s="118" t="n">
        <v>2807.8</v>
      </c>
      <c r="I597" s="189" t="n">
        <f aca="false">H597/G597</f>
        <v>1</v>
      </c>
      <c r="J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</row>
    <row r="598" customFormat="false" ht="51" hidden="false" customHeight="true" outlineLevel="0" collapsed="false">
      <c r="A598" s="33" t="s">
        <v>140</v>
      </c>
      <c r="B598" s="63" t="s">
        <v>455</v>
      </c>
      <c r="C598" s="63" t="s">
        <v>80</v>
      </c>
      <c r="D598" s="63" t="s">
        <v>20</v>
      </c>
      <c r="E598" s="63" t="s">
        <v>225</v>
      </c>
      <c r="F598" s="63" t="s">
        <v>141</v>
      </c>
      <c r="G598" s="118" t="n">
        <f aca="false">G599</f>
        <v>30666.6</v>
      </c>
      <c r="H598" s="118" t="n">
        <f aca="false">H599</f>
        <v>30657.1</v>
      </c>
      <c r="I598" s="189" t="n">
        <f aca="false">H598/G598</f>
        <v>0.999690216717862</v>
      </c>
      <c r="J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</row>
    <row r="599" customFormat="false" ht="17.25" hidden="false" customHeight="true" outlineLevel="0" collapsed="false">
      <c r="A599" s="33" t="s">
        <v>142</v>
      </c>
      <c r="B599" s="63" t="s">
        <v>455</v>
      </c>
      <c r="C599" s="63" t="s">
        <v>80</v>
      </c>
      <c r="D599" s="63" t="s">
        <v>20</v>
      </c>
      <c r="E599" s="63" t="s">
        <v>225</v>
      </c>
      <c r="F599" s="63" t="s">
        <v>143</v>
      </c>
      <c r="G599" s="118" t="n">
        <f aca="false">G600+G601</f>
        <v>30666.6</v>
      </c>
      <c r="H599" s="118" t="n">
        <f aca="false">H600+H601</f>
        <v>30657.1</v>
      </c>
      <c r="I599" s="189" t="n">
        <f aca="false">H599/G599</f>
        <v>0.999690216717862</v>
      </c>
      <c r="J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</row>
    <row r="600" customFormat="false" ht="48.75" hidden="false" customHeight="true" outlineLevel="0" collapsed="false">
      <c r="A600" s="33" t="s">
        <v>227</v>
      </c>
      <c r="B600" s="63" t="s">
        <v>455</v>
      </c>
      <c r="C600" s="63" t="s">
        <v>80</v>
      </c>
      <c r="D600" s="63" t="s">
        <v>20</v>
      </c>
      <c r="E600" s="63" t="s">
        <v>225</v>
      </c>
      <c r="F600" s="63" t="s">
        <v>228</v>
      </c>
      <c r="G600" s="118" t="n">
        <v>29366.6</v>
      </c>
      <c r="H600" s="118" t="n">
        <v>29357.1</v>
      </c>
      <c r="I600" s="189" t="n">
        <f aca="false">H600/G600</f>
        <v>0.999676503238373</v>
      </c>
      <c r="J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</row>
    <row r="601" customFormat="false" ht="30" hidden="false" customHeight="true" outlineLevel="0" collapsed="false">
      <c r="A601" s="33" t="s">
        <v>229</v>
      </c>
      <c r="B601" s="63" t="s">
        <v>455</v>
      </c>
      <c r="C601" s="63" t="s">
        <v>80</v>
      </c>
      <c r="D601" s="63" t="s">
        <v>20</v>
      </c>
      <c r="E601" s="63" t="s">
        <v>225</v>
      </c>
      <c r="F601" s="63" t="s">
        <v>145</v>
      </c>
      <c r="G601" s="118" t="n">
        <v>1300</v>
      </c>
      <c r="H601" s="118" t="n">
        <v>1300</v>
      </c>
      <c r="I601" s="189" t="n">
        <f aca="false">H601/G601</f>
        <v>1</v>
      </c>
      <c r="J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</row>
    <row r="602" customFormat="false" ht="22.5" hidden="false" customHeight="true" outlineLevel="0" collapsed="false">
      <c r="A602" s="40" t="s">
        <v>148</v>
      </c>
      <c r="B602" s="63" t="s">
        <v>455</v>
      </c>
      <c r="C602" s="103" t="s">
        <v>80</v>
      </c>
      <c r="D602" s="103" t="s">
        <v>20</v>
      </c>
      <c r="E602" s="103" t="s">
        <v>236</v>
      </c>
      <c r="F602" s="103"/>
      <c r="G602" s="118" t="n">
        <f aca="false">+G603</f>
        <v>100</v>
      </c>
      <c r="H602" s="118" t="n">
        <f aca="false">+H603</f>
        <v>100</v>
      </c>
      <c r="I602" s="189" t="n">
        <f aca="false">H602/G602</f>
        <v>1</v>
      </c>
      <c r="J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</row>
    <row r="603" customFormat="false" ht="48" hidden="false" customHeight="true" outlineLevel="0" collapsed="false">
      <c r="A603" s="40" t="s">
        <v>140</v>
      </c>
      <c r="B603" s="63" t="s">
        <v>455</v>
      </c>
      <c r="C603" s="103" t="s">
        <v>80</v>
      </c>
      <c r="D603" s="103" t="s">
        <v>20</v>
      </c>
      <c r="E603" s="103" t="s">
        <v>236</v>
      </c>
      <c r="F603" s="103" t="s">
        <v>141</v>
      </c>
      <c r="G603" s="118" t="n">
        <f aca="false">+G604</f>
        <v>100</v>
      </c>
      <c r="H603" s="118" t="n">
        <f aca="false">+H604</f>
        <v>100</v>
      </c>
      <c r="I603" s="189" t="n">
        <f aca="false">H603/G603</f>
        <v>1</v>
      </c>
      <c r="J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</row>
    <row r="604" customFormat="false" ht="22.5" hidden="false" customHeight="true" outlineLevel="0" collapsed="false">
      <c r="A604" s="40" t="s">
        <v>142</v>
      </c>
      <c r="B604" s="63" t="s">
        <v>455</v>
      </c>
      <c r="C604" s="103" t="s">
        <v>80</v>
      </c>
      <c r="D604" s="103" t="s">
        <v>20</v>
      </c>
      <c r="E604" s="103" t="s">
        <v>236</v>
      </c>
      <c r="F604" s="103" t="s">
        <v>143</v>
      </c>
      <c r="G604" s="118" t="n">
        <f aca="false">+G605</f>
        <v>100</v>
      </c>
      <c r="H604" s="118" t="n">
        <f aca="false">+H605</f>
        <v>100</v>
      </c>
      <c r="I604" s="189" t="n">
        <f aca="false">H604/G604</f>
        <v>1</v>
      </c>
      <c r="J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</row>
    <row r="605" customFormat="false" ht="30" hidden="false" customHeight="true" outlineLevel="0" collapsed="false">
      <c r="A605" s="40" t="s">
        <v>229</v>
      </c>
      <c r="B605" s="63" t="s">
        <v>455</v>
      </c>
      <c r="C605" s="103" t="s">
        <v>80</v>
      </c>
      <c r="D605" s="103" t="s">
        <v>20</v>
      </c>
      <c r="E605" s="103" t="s">
        <v>236</v>
      </c>
      <c r="F605" s="103" t="s">
        <v>145</v>
      </c>
      <c r="G605" s="118" t="n">
        <v>100</v>
      </c>
      <c r="H605" s="118" t="n">
        <v>100</v>
      </c>
      <c r="I605" s="189" t="n">
        <f aca="false">H605/G605</f>
        <v>1</v>
      </c>
      <c r="J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</row>
    <row r="606" customFormat="false" ht="110.25" hidden="false" customHeight="true" outlineLevel="0" collapsed="false">
      <c r="A606" s="33" t="s">
        <v>456</v>
      </c>
      <c r="B606" s="63" t="s">
        <v>455</v>
      </c>
      <c r="C606" s="63" t="s">
        <v>80</v>
      </c>
      <c r="D606" s="63" t="s">
        <v>20</v>
      </c>
      <c r="E606" s="63" t="s">
        <v>231</v>
      </c>
      <c r="F606" s="63"/>
      <c r="G606" s="118" t="n">
        <f aca="false">G607</f>
        <v>67833.5</v>
      </c>
      <c r="H606" s="118" t="n">
        <f aca="false">H607</f>
        <v>67833.5</v>
      </c>
      <c r="I606" s="189" t="n">
        <f aca="false">H606/G606</f>
        <v>1</v>
      </c>
      <c r="J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</row>
    <row r="607" customFormat="false" ht="33" hidden="false" customHeight="true" outlineLevel="0" collapsed="false">
      <c r="A607" s="33" t="s">
        <v>140</v>
      </c>
      <c r="B607" s="63" t="s">
        <v>455</v>
      </c>
      <c r="C607" s="63" t="s">
        <v>80</v>
      </c>
      <c r="D607" s="63" t="s">
        <v>20</v>
      </c>
      <c r="E607" s="63" t="s">
        <v>231</v>
      </c>
      <c r="F607" s="63" t="s">
        <v>141</v>
      </c>
      <c r="G607" s="118" t="n">
        <f aca="false">G608</f>
        <v>67833.5</v>
      </c>
      <c r="H607" s="118" t="n">
        <f aca="false">H608</f>
        <v>67833.5</v>
      </c>
      <c r="I607" s="189" t="n">
        <f aca="false">H607/G607</f>
        <v>1</v>
      </c>
      <c r="J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</row>
    <row r="608" customFormat="false" ht="18" hidden="false" customHeight="true" outlineLevel="0" collapsed="false">
      <c r="A608" s="33" t="s">
        <v>142</v>
      </c>
      <c r="B608" s="63" t="s">
        <v>455</v>
      </c>
      <c r="C608" s="63" t="s">
        <v>80</v>
      </c>
      <c r="D608" s="63" t="s">
        <v>20</v>
      </c>
      <c r="E608" s="63" t="s">
        <v>231</v>
      </c>
      <c r="F608" s="63" t="s">
        <v>143</v>
      </c>
      <c r="G608" s="118" t="n">
        <f aca="false">G609</f>
        <v>67833.5</v>
      </c>
      <c r="H608" s="118" t="n">
        <f aca="false">H609</f>
        <v>67833.5</v>
      </c>
      <c r="I608" s="189" t="n">
        <f aca="false">H608/G608</f>
        <v>1</v>
      </c>
      <c r="J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</row>
    <row r="609" customFormat="false" ht="51" hidden="false" customHeight="true" outlineLevel="0" collapsed="false">
      <c r="A609" s="33" t="s">
        <v>227</v>
      </c>
      <c r="B609" s="63" t="s">
        <v>455</v>
      </c>
      <c r="C609" s="63" t="s">
        <v>80</v>
      </c>
      <c r="D609" s="63" t="s">
        <v>20</v>
      </c>
      <c r="E609" s="63" t="s">
        <v>231</v>
      </c>
      <c r="F609" s="63" t="s">
        <v>228</v>
      </c>
      <c r="G609" s="118" t="n">
        <v>67833.5</v>
      </c>
      <c r="H609" s="118" t="n">
        <v>67833.5</v>
      </c>
      <c r="I609" s="189" t="n">
        <f aca="false">H609/G609</f>
        <v>1</v>
      </c>
      <c r="J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</row>
    <row r="610" customFormat="false" ht="47.25" hidden="false" customHeight="true" outlineLevel="0" collapsed="false">
      <c r="A610" s="40" t="s">
        <v>232</v>
      </c>
      <c r="B610" s="63" t="s">
        <v>455</v>
      </c>
      <c r="C610" s="129" t="s">
        <v>80</v>
      </c>
      <c r="D610" s="129" t="s">
        <v>20</v>
      </c>
      <c r="E610" s="129" t="s">
        <v>233</v>
      </c>
      <c r="F610" s="129"/>
      <c r="G610" s="118" t="n">
        <f aca="false">+G611</f>
        <v>177.2</v>
      </c>
      <c r="H610" s="118" t="n">
        <f aca="false">+H611</f>
        <v>48.9</v>
      </c>
      <c r="I610" s="189" t="n">
        <f aca="false">H610/G610</f>
        <v>0.275959367945824</v>
      </c>
      <c r="J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</row>
    <row r="611" customFormat="false" ht="47.25" hidden="false" customHeight="true" outlineLevel="0" collapsed="false">
      <c r="A611" s="40" t="s">
        <v>140</v>
      </c>
      <c r="B611" s="63" t="s">
        <v>455</v>
      </c>
      <c r="C611" s="129" t="s">
        <v>80</v>
      </c>
      <c r="D611" s="129" t="s">
        <v>20</v>
      </c>
      <c r="E611" s="129" t="s">
        <v>233</v>
      </c>
      <c r="F611" s="129" t="s">
        <v>141</v>
      </c>
      <c r="G611" s="118" t="n">
        <f aca="false">+G612</f>
        <v>177.2</v>
      </c>
      <c r="H611" s="118" t="n">
        <f aca="false">+H612</f>
        <v>48.9</v>
      </c>
      <c r="I611" s="189" t="n">
        <f aca="false">H611/G611</f>
        <v>0.275959367945824</v>
      </c>
      <c r="J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</row>
    <row r="612" customFormat="false" ht="20.25" hidden="false" customHeight="true" outlineLevel="0" collapsed="false">
      <c r="A612" s="40" t="s">
        <v>142</v>
      </c>
      <c r="B612" s="63" t="s">
        <v>455</v>
      </c>
      <c r="C612" s="129" t="s">
        <v>80</v>
      </c>
      <c r="D612" s="129" t="s">
        <v>20</v>
      </c>
      <c r="E612" s="129" t="s">
        <v>233</v>
      </c>
      <c r="F612" s="129" t="s">
        <v>143</v>
      </c>
      <c r="G612" s="118" t="n">
        <f aca="false">+G613</f>
        <v>177.2</v>
      </c>
      <c r="H612" s="118" t="n">
        <f aca="false">+H613</f>
        <v>48.9</v>
      </c>
      <c r="I612" s="189" t="n">
        <f aca="false">H612/G612</f>
        <v>0.275959367945824</v>
      </c>
      <c r="J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</row>
    <row r="613" customFormat="false" ht="51" hidden="false" customHeight="true" outlineLevel="0" collapsed="false">
      <c r="A613" s="40" t="s">
        <v>227</v>
      </c>
      <c r="B613" s="63" t="s">
        <v>455</v>
      </c>
      <c r="C613" s="129" t="s">
        <v>80</v>
      </c>
      <c r="D613" s="129" t="s">
        <v>20</v>
      </c>
      <c r="E613" s="129" t="s">
        <v>233</v>
      </c>
      <c r="F613" s="129" t="s">
        <v>228</v>
      </c>
      <c r="G613" s="118" t="n">
        <v>177.2</v>
      </c>
      <c r="H613" s="118" t="n">
        <v>48.9</v>
      </c>
      <c r="I613" s="189" t="n">
        <f aca="false">H613/G613</f>
        <v>0.275959367945824</v>
      </c>
      <c r="J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</row>
    <row r="614" customFormat="false" ht="52.5" hidden="false" customHeight="true" outlineLevel="0" collapsed="false">
      <c r="A614" s="40" t="s">
        <v>60</v>
      </c>
      <c r="B614" s="63" t="s">
        <v>455</v>
      </c>
      <c r="C614" s="129" t="s">
        <v>80</v>
      </c>
      <c r="D614" s="129" t="s">
        <v>20</v>
      </c>
      <c r="E614" s="129" t="s">
        <v>61</v>
      </c>
      <c r="F614" s="129"/>
      <c r="G614" s="118" t="n">
        <f aca="false">+G615</f>
        <v>5217.8</v>
      </c>
      <c r="H614" s="118" t="n">
        <f aca="false">+H615</f>
        <v>5217.8</v>
      </c>
      <c r="I614" s="189" t="n">
        <f aca="false">H614/G614</f>
        <v>1</v>
      </c>
      <c r="J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</row>
    <row r="615" customFormat="false" ht="51" hidden="false" customHeight="true" outlineLevel="0" collapsed="false">
      <c r="A615" s="40" t="s">
        <v>140</v>
      </c>
      <c r="B615" s="63" t="s">
        <v>455</v>
      </c>
      <c r="C615" s="129" t="s">
        <v>80</v>
      </c>
      <c r="D615" s="129" t="s">
        <v>20</v>
      </c>
      <c r="E615" s="129" t="s">
        <v>61</v>
      </c>
      <c r="F615" s="129" t="s">
        <v>141</v>
      </c>
      <c r="G615" s="118" t="n">
        <f aca="false">+G616</f>
        <v>5217.8</v>
      </c>
      <c r="H615" s="118" t="n">
        <f aca="false">+H616</f>
        <v>5217.8</v>
      </c>
      <c r="I615" s="189" t="n">
        <f aca="false">H615/G615</f>
        <v>1</v>
      </c>
      <c r="J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</row>
    <row r="616" customFormat="false" ht="21" hidden="false" customHeight="true" outlineLevel="0" collapsed="false">
      <c r="A616" s="40" t="s">
        <v>142</v>
      </c>
      <c r="B616" s="63" t="s">
        <v>455</v>
      </c>
      <c r="C616" s="129" t="s">
        <v>80</v>
      </c>
      <c r="D616" s="129" t="s">
        <v>20</v>
      </c>
      <c r="E616" s="129" t="s">
        <v>61</v>
      </c>
      <c r="F616" s="129" t="s">
        <v>143</v>
      </c>
      <c r="G616" s="118" t="n">
        <f aca="false">+G617</f>
        <v>5217.8</v>
      </c>
      <c r="H616" s="118" t="n">
        <f aca="false">+H617</f>
        <v>5217.8</v>
      </c>
      <c r="I616" s="189" t="n">
        <f aca="false">H616/G616</f>
        <v>1</v>
      </c>
      <c r="J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</row>
    <row r="617" customFormat="false" ht="33.75" hidden="false" customHeight="true" outlineLevel="0" collapsed="false">
      <c r="A617" s="40" t="s">
        <v>229</v>
      </c>
      <c r="B617" s="63" t="s">
        <v>455</v>
      </c>
      <c r="C617" s="129" t="s">
        <v>80</v>
      </c>
      <c r="D617" s="129" t="s">
        <v>20</v>
      </c>
      <c r="E617" s="129" t="s">
        <v>61</v>
      </c>
      <c r="F617" s="129" t="s">
        <v>145</v>
      </c>
      <c r="G617" s="118" t="n">
        <v>5217.8</v>
      </c>
      <c r="H617" s="118" t="n">
        <v>5217.8</v>
      </c>
      <c r="I617" s="31" t="n">
        <f aca="false">H617/G617</f>
        <v>1</v>
      </c>
      <c r="J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</row>
    <row r="618" customFormat="false" ht="52.5" hidden="false" customHeight="true" outlineLevel="0" collapsed="false">
      <c r="A618" s="33" t="s">
        <v>34</v>
      </c>
      <c r="B618" s="63" t="s">
        <v>455</v>
      </c>
      <c r="C618" s="129" t="s">
        <v>80</v>
      </c>
      <c r="D618" s="129" t="s">
        <v>20</v>
      </c>
      <c r="E618" s="129" t="s">
        <v>234</v>
      </c>
      <c r="F618" s="129"/>
      <c r="G618" s="118" t="n">
        <f aca="false">+G619</f>
        <v>6708.1</v>
      </c>
      <c r="H618" s="118" t="n">
        <f aca="false">+H619</f>
        <v>6708.1</v>
      </c>
      <c r="I618" s="31" t="n">
        <f aca="false">H618/G618</f>
        <v>1</v>
      </c>
      <c r="J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</row>
    <row r="619" customFormat="false" ht="33.75" hidden="false" customHeight="true" outlineLevel="0" collapsed="false">
      <c r="A619" s="40" t="s">
        <v>140</v>
      </c>
      <c r="B619" s="63" t="s">
        <v>455</v>
      </c>
      <c r="C619" s="129" t="s">
        <v>80</v>
      </c>
      <c r="D619" s="129" t="s">
        <v>20</v>
      </c>
      <c r="E619" s="129" t="s">
        <v>234</v>
      </c>
      <c r="F619" s="129" t="s">
        <v>141</v>
      </c>
      <c r="G619" s="118" t="n">
        <f aca="false">+G620</f>
        <v>6708.1</v>
      </c>
      <c r="H619" s="118" t="n">
        <f aca="false">+H620</f>
        <v>6708.1</v>
      </c>
      <c r="I619" s="31" t="n">
        <f aca="false">H619/G619</f>
        <v>1</v>
      </c>
      <c r="J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</row>
    <row r="620" customFormat="false" ht="22.5" hidden="false" customHeight="true" outlineLevel="0" collapsed="false">
      <c r="A620" s="40" t="s">
        <v>142</v>
      </c>
      <c r="B620" s="63" t="s">
        <v>455</v>
      </c>
      <c r="C620" s="129" t="s">
        <v>80</v>
      </c>
      <c r="D620" s="129" t="s">
        <v>20</v>
      </c>
      <c r="E620" s="129" t="s">
        <v>234</v>
      </c>
      <c r="F620" s="129" t="s">
        <v>143</v>
      </c>
      <c r="G620" s="118" t="n">
        <f aca="false">+G621</f>
        <v>6708.1</v>
      </c>
      <c r="H620" s="118" t="n">
        <f aca="false">+H621</f>
        <v>6708.1</v>
      </c>
      <c r="I620" s="31" t="n">
        <f aca="false">H620/G620</f>
        <v>1</v>
      </c>
      <c r="J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</row>
    <row r="621" customFormat="false" ht="72" hidden="false" customHeight="true" outlineLevel="0" collapsed="false">
      <c r="A621" s="40" t="s">
        <v>227</v>
      </c>
      <c r="B621" s="63" t="s">
        <v>455</v>
      </c>
      <c r="C621" s="129" t="s">
        <v>80</v>
      </c>
      <c r="D621" s="129" t="s">
        <v>20</v>
      </c>
      <c r="E621" s="129" t="s">
        <v>234</v>
      </c>
      <c r="F621" s="129" t="s">
        <v>228</v>
      </c>
      <c r="G621" s="118" t="n">
        <v>6708.1</v>
      </c>
      <c r="H621" s="118" t="n">
        <v>6708.1</v>
      </c>
      <c r="I621" s="31" t="n">
        <f aca="false">H621/G621</f>
        <v>1</v>
      </c>
      <c r="J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</row>
    <row r="622" customFormat="false" ht="52.5" hidden="false" customHeight="true" outlineLevel="0" collapsed="false">
      <c r="A622" s="50" t="s">
        <v>118</v>
      </c>
      <c r="B622" s="63" t="s">
        <v>455</v>
      </c>
      <c r="C622" s="129" t="s">
        <v>80</v>
      </c>
      <c r="D622" s="129" t="s">
        <v>20</v>
      </c>
      <c r="E622" s="129" t="s">
        <v>119</v>
      </c>
      <c r="F622" s="129"/>
      <c r="G622" s="118" t="n">
        <f aca="false">+G623</f>
        <v>13084</v>
      </c>
      <c r="H622" s="118" t="n">
        <f aca="false">+H623</f>
        <v>13084</v>
      </c>
      <c r="I622" s="31" t="n">
        <f aca="false">H622/G622</f>
        <v>1</v>
      </c>
      <c r="J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</row>
    <row r="623" customFormat="false" ht="50.25" hidden="false" customHeight="true" outlineLevel="0" collapsed="false">
      <c r="A623" s="40" t="s">
        <v>140</v>
      </c>
      <c r="B623" s="63" t="s">
        <v>455</v>
      </c>
      <c r="C623" s="129" t="s">
        <v>80</v>
      </c>
      <c r="D623" s="129" t="s">
        <v>20</v>
      </c>
      <c r="E623" s="129" t="s">
        <v>119</v>
      </c>
      <c r="F623" s="129" t="s">
        <v>141</v>
      </c>
      <c r="G623" s="118" t="n">
        <f aca="false">+G624</f>
        <v>13084</v>
      </c>
      <c r="H623" s="118" t="n">
        <f aca="false">+H624</f>
        <v>13084</v>
      </c>
      <c r="I623" s="31" t="n">
        <f aca="false">H623/G623</f>
        <v>1</v>
      </c>
      <c r="J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</row>
    <row r="624" customFormat="false" ht="23.25" hidden="false" customHeight="true" outlineLevel="0" collapsed="false">
      <c r="A624" s="40" t="s">
        <v>142</v>
      </c>
      <c r="B624" s="63" t="s">
        <v>455</v>
      </c>
      <c r="C624" s="129" t="s">
        <v>80</v>
      </c>
      <c r="D624" s="129" t="s">
        <v>20</v>
      </c>
      <c r="E624" s="129" t="s">
        <v>119</v>
      </c>
      <c r="F624" s="129" t="s">
        <v>143</v>
      </c>
      <c r="G624" s="118" t="n">
        <f aca="false">+G625</f>
        <v>13084</v>
      </c>
      <c r="H624" s="118" t="n">
        <f aca="false">+H625</f>
        <v>13084</v>
      </c>
      <c r="I624" s="31" t="n">
        <f aca="false">H624/G624</f>
        <v>1</v>
      </c>
      <c r="J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</row>
    <row r="625" customFormat="false" ht="34.5" hidden="false" customHeight="true" outlineLevel="0" collapsed="false">
      <c r="A625" s="40" t="s">
        <v>229</v>
      </c>
      <c r="B625" s="63" t="s">
        <v>455</v>
      </c>
      <c r="C625" s="129" t="s">
        <v>80</v>
      </c>
      <c r="D625" s="129" t="s">
        <v>20</v>
      </c>
      <c r="E625" s="129" t="s">
        <v>119</v>
      </c>
      <c r="F625" s="129" t="s">
        <v>145</v>
      </c>
      <c r="G625" s="118" t="n">
        <v>13084</v>
      </c>
      <c r="H625" s="118" t="n">
        <v>13084</v>
      </c>
      <c r="I625" s="31" t="n">
        <f aca="false">H625/G625</f>
        <v>1</v>
      </c>
      <c r="J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</row>
    <row r="626" customFormat="false" ht="54" hidden="false" customHeight="true" outlineLevel="0" collapsed="false">
      <c r="A626" s="57" t="s">
        <v>213</v>
      </c>
      <c r="B626" s="63" t="s">
        <v>455</v>
      </c>
      <c r="C626" s="77" t="s">
        <v>80</v>
      </c>
      <c r="D626" s="77" t="s">
        <v>20</v>
      </c>
      <c r="E626" s="77" t="s">
        <v>214</v>
      </c>
      <c r="F626" s="77"/>
      <c r="G626" s="118" t="n">
        <f aca="false">+G627</f>
        <v>38</v>
      </c>
      <c r="H626" s="118" t="n">
        <f aca="false">+H627</f>
        <v>38</v>
      </c>
      <c r="I626" s="31" t="n">
        <f aca="false">H626/G626</f>
        <v>1</v>
      </c>
      <c r="J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</row>
    <row r="627" customFormat="false" ht="32.25" hidden="false" customHeight="true" outlineLevel="0" collapsed="false">
      <c r="A627" s="48" t="s">
        <v>93</v>
      </c>
      <c r="B627" s="63" t="s">
        <v>455</v>
      </c>
      <c r="C627" s="77" t="s">
        <v>80</v>
      </c>
      <c r="D627" s="77" t="s">
        <v>20</v>
      </c>
      <c r="E627" s="77" t="s">
        <v>214</v>
      </c>
      <c r="F627" s="77" t="s">
        <v>94</v>
      </c>
      <c r="G627" s="118" t="n">
        <f aca="false">+G628</f>
        <v>38</v>
      </c>
      <c r="H627" s="118" t="n">
        <f aca="false">+H628</f>
        <v>38</v>
      </c>
      <c r="I627" s="31" t="n">
        <f aca="false">H627/G627</f>
        <v>1</v>
      </c>
      <c r="J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</row>
    <row r="628" customFormat="false" ht="34.5" hidden="false" customHeight="true" outlineLevel="0" collapsed="false">
      <c r="A628" s="33" t="s">
        <v>42</v>
      </c>
      <c r="B628" s="63" t="s">
        <v>455</v>
      </c>
      <c r="C628" s="77" t="s">
        <v>80</v>
      </c>
      <c r="D628" s="77" t="s">
        <v>20</v>
      </c>
      <c r="E628" s="77" t="s">
        <v>214</v>
      </c>
      <c r="F628" s="77" t="s">
        <v>43</v>
      </c>
      <c r="G628" s="118" t="n">
        <f aca="false">+G629</f>
        <v>38</v>
      </c>
      <c r="H628" s="118" t="n">
        <f aca="false">+H629</f>
        <v>38</v>
      </c>
      <c r="I628" s="31" t="n">
        <f aca="false">H628/G628</f>
        <v>1</v>
      </c>
      <c r="J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</row>
    <row r="629" customFormat="false" ht="30" hidden="false" customHeight="true" outlineLevel="0" collapsed="false">
      <c r="A629" s="33" t="s">
        <v>46</v>
      </c>
      <c r="B629" s="63" t="s">
        <v>455</v>
      </c>
      <c r="C629" s="77" t="s">
        <v>80</v>
      </c>
      <c r="D629" s="77" t="s">
        <v>20</v>
      </c>
      <c r="E629" s="77" t="s">
        <v>214</v>
      </c>
      <c r="F629" s="77" t="s">
        <v>47</v>
      </c>
      <c r="G629" s="118" t="n">
        <v>38</v>
      </c>
      <c r="H629" s="118" t="n">
        <v>38</v>
      </c>
      <c r="I629" s="31" t="n">
        <f aca="false">H629/G629</f>
        <v>1</v>
      </c>
      <c r="J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</row>
    <row r="630" customFormat="false" ht="22.5" hidden="false" customHeight="true" outlineLevel="0" collapsed="false">
      <c r="A630" s="183" t="s">
        <v>237</v>
      </c>
      <c r="B630" s="219" t="s">
        <v>455</v>
      </c>
      <c r="C630" s="219" t="s">
        <v>80</v>
      </c>
      <c r="D630" s="219" t="s">
        <v>22</v>
      </c>
      <c r="E630" s="219"/>
      <c r="F630" s="219"/>
      <c r="G630" s="270" t="n">
        <f aca="false">+G631+G635+G639+G647+G651+G655+G660+G664+G668+G672</f>
        <v>332114.9</v>
      </c>
      <c r="H630" s="270" t="n">
        <f aca="false">+H631+H635+H639+H647+H651+H655+H660+H664+H668+H672</f>
        <v>331777.9</v>
      </c>
      <c r="I630" s="92" t="n">
        <f aca="false">H630/G630</f>
        <v>0.998985290933951</v>
      </c>
      <c r="J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</row>
    <row r="631" customFormat="false" ht="49.5" hidden="false" customHeight="true" outlineLevel="0" collapsed="false">
      <c r="A631" s="33" t="s">
        <v>457</v>
      </c>
      <c r="B631" s="62" t="s">
        <v>455</v>
      </c>
      <c r="C631" s="62" t="s">
        <v>80</v>
      </c>
      <c r="D631" s="63" t="s">
        <v>22</v>
      </c>
      <c r="E631" s="63" t="s">
        <v>231</v>
      </c>
      <c r="F631" s="63"/>
      <c r="G631" s="122" t="n">
        <f aca="false">+G632</f>
        <v>194192.6</v>
      </c>
      <c r="H631" s="118" t="n">
        <f aca="false">H632</f>
        <v>194192.6</v>
      </c>
      <c r="I631" s="31" t="n">
        <f aca="false">H631/G631</f>
        <v>1</v>
      </c>
      <c r="J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</row>
    <row r="632" customFormat="false" ht="30.75" hidden="false" customHeight="true" outlineLevel="0" collapsed="false">
      <c r="A632" s="33" t="s">
        <v>140</v>
      </c>
      <c r="B632" s="62" t="s">
        <v>455</v>
      </c>
      <c r="C632" s="62" t="s">
        <v>80</v>
      </c>
      <c r="D632" s="63" t="s">
        <v>22</v>
      </c>
      <c r="E632" s="63" t="s">
        <v>231</v>
      </c>
      <c r="F632" s="63" t="s">
        <v>141</v>
      </c>
      <c r="G632" s="122" t="n">
        <f aca="false">+G633</f>
        <v>194192.6</v>
      </c>
      <c r="H632" s="122" t="n">
        <f aca="false">+H633</f>
        <v>194192.6</v>
      </c>
      <c r="I632" s="31" t="n">
        <f aca="false">H632/G632</f>
        <v>1</v>
      </c>
      <c r="J632" s="172"/>
      <c r="K632" s="172"/>
      <c r="L632" s="172"/>
      <c r="M632" s="172"/>
      <c r="N632" s="172"/>
      <c r="O632" s="172"/>
      <c r="P632" s="172"/>
      <c r="Q632" s="172"/>
      <c r="R632" s="172"/>
    </row>
    <row r="633" customFormat="false" ht="21.75" hidden="false" customHeight="true" outlineLevel="0" collapsed="false">
      <c r="A633" s="33" t="s">
        <v>142</v>
      </c>
      <c r="B633" s="62" t="s">
        <v>455</v>
      </c>
      <c r="C633" s="62" t="s">
        <v>80</v>
      </c>
      <c r="D633" s="63" t="s">
        <v>22</v>
      </c>
      <c r="E633" s="63" t="s">
        <v>231</v>
      </c>
      <c r="F633" s="63" t="s">
        <v>143</v>
      </c>
      <c r="G633" s="122" t="n">
        <f aca="false">+G634</f>
        <v>194192.6</v>
      </c>
      <c r="H633" s="122" t="n">
        <f aca="false">+H634</f>
        <v>194192.6</v>
      </c>
      <c r="I633" s="31" t="n">
        <f aca="false">H633/G633</f>
        <v>1</v>
      </c>
      <c r="J633" s="172"/>
      <c r="K633" s="172"/>
      <c r="L633" s="172"/>
      <c r="M633" s="172"/>
      <c r="N633" s="172"/>
      <c r="O633" s="172"/>
      <c r="P633" s="172"/>
      <c r="Q633" s="172"/>
      <c r="R633" s="172"/>
    </row>
    <row r="634" customFormat="false" ht="45.75" hidden="false" customHeight="true" outlineLevel="0" collapsed="false">
      <c r="A634" s="33" t="s">
        <v>227</v>
      </c>
      <c r="B634" s="62" t="s">
        <v>455</v>
      </c>
      <c r="C634" s="62" t="s">
        <v>80</v>
      </c>
      <c r="D634" s="63" t="s">
        <v>22</v>
      </c>
      <c r="E634" s="63" t="s">
        <v>231</v>
      </c>
      <c r="F634" s="63" t="s">
        <v>228</v>
      </c>
      <c r="G634" s="122" t="n">
        <v>194192.6</v>
      </c>
      <c r="H634" s="118" t="n">
        <v>194192.6</v>
      </c>
      <c r="I634" s="31" t="n">
        <f aca="false">H634/G634</f>
        <v>1</v>
      </c>
      <c r="J634" s="172"/>
      <c r="K634" s="172"/>
      <c r="L634" s="172"/>
      <c r="M634" s="172"/>
      <c r="N634" s="172"/>
      <c r="O634" s="172"/>
      <c r="P634" s="172"/>
      <c r="Q634" s="172"/>
      <c r="R634" s="172"/>
    </row>
    <row r="635" customFormat="false" ht="81.75" hidden="false" customHeight="true" outlineLevel="0" collapsed="false">
      <c r="A635" s="40" t="s">
        <v>232</v>
      </c>
      <c r="B635" s="62" t="s">
        <v>455</v>
      </c>
      <c r="C635" s="146" t="s">
        <v>80</v>
      </c>
      <c r="D635" s="129" t="s">
        <v>22</v>
      </c>
      <c r="E635" s="129" t="s">
        <v>242</v>
      </c>
      <c r="F635" s="129"/>
      <c r="G635" s="122" t="n">
        <f aca="false">+G636</f>
        <v>1101</v>
      </c>
      <c r="H635" s="122" t="n">
        <f aca="false">+H636</f>
        <v>1101</v>
      </c>
      <c r="I635" s="31" t="n">
        <f aca="false">H635/G635</f>
        <v>1</v>
      </c>
      <c r="J635" s="172"/>
      <c r="K635" s="172"/>
      <c r="L635" s="172"/>
      <c r="M635" s="172"/>
      <c r="N635" s="172"/>
      <c r="O635" s="172"/>
      <c r="P635" s="172"/>
      <c r="Q635" s="172"/>
      <c r="R635" s="172"/>
    </row>
    <row r="636" customFormat="false" ht="45.75" hidden="false" customHeight="true" outlineLevel="0" collapsed="false">
      <c r="A636" s="40" t="s">
        <v>140</v>
      </c>
      <c r="B636" s="62" t="s">
        <v>455</v>
      </c>
      <c r="C636" s="146" t="s">
        <v>80</v>
      </c>
      <c r="D636" s="129" t="s">
        <v>22</v>
      </c>
      <c r="E636" s="129" t="s">
        <v>242</v>
      </c>
      <c r="F636" s="129" t="s">
        <v>141</v>
      </c>
      <c r="G636" s="122" t="n">
        <f aca="false">+G637</f>
        <v>1101</v>
      </c>
      <c r="H636" s="122" t="n">
        <f aca="false">+H637</f>
        <v>1101</v>
      </c>
      <c r="I636" s="31" t="n">
        <f aca="false">H636/G636</f>
        <v>1</v>
      </c>
      <c r="J636" s="172"/>
      <c r="K636" s="172"/>
      <c r="L636" s="172"/>
      <c r="M636" s="172"/>
      <c r="N636" s="172"/>
      <c r="O636" s="172"/>
      <c r="P636" s="172"/>
      <c r="Q636" s="172"/>
      <c r="R636" s="172"/>
    </row>
    <row r="637" customFormat="false" ht="20.25" hidden="false" customHeight="true" outlineLevel="0" collapsed="false">
      <c r="A637" s="40" t="s">
        <v>142</v>
      </c>
      <c r="B637" s="62" t="s">
        <v>455</v>
      </c>
      <c r="C637" s="146" t="s">
        <v>80</v>
      </c>
      <c r="D637" s="129" t="s">
        <v>22</v>
      </c>
      <c r="E637" s="129" t="s">
        <v>242</v>
      </c>
      <c r="F637" s="129" t="s">
        <v>143</v>
      </c>
      <c r="G637" s="122" t="n">
        <f aca="false">+G638</f>
        <v>1101</v>
      </c>
      <c r="H637" s="122" t="n">
        <f aca="false">+H638</f>
        <v>1101</v>
      </c>
      <c r="I637" s="31" t="n">
        <f aca="false">H637/G637</f>
        <v>1</v>
      </c>
      <c r="J637" s="172"/>
      <c r="K637" s="172"/>
      <c r="L637" s="172"/>
      <c r="M637" s="172"/>
      <c r="N637" s="172"/>
      <c r="O637" s="172"/>
      <c r="P637" s="172"/>
      <c r="Q637" s="172"/>
      <c r="R637" s="172"/>
    </row>
    <row r="638" customFormat="false" ht="66.75" hidden="false" customHeight="true" outlineLevel="0" collapsed="false">
      <c r="A638" s="40" t="s">
        <v>227</v>
      </c>
      <c r="B638" s="62" t="s">
        <v>455</v>
      </c>
      <c r="C638" s="146" t="s">
        <v>80</v>
      </c>
      <c r="D638" s="129" t="s">
        <v>22</v>
      </c>
      <c r="E638" s="129" t="s">
        <v>242</v>
      </c>
      <c r="F638" s="129" t="s">
        <v>228</v>
      </c>
      <c r="G638" s="122" t="n">
        <v>1101</v>
      </c>
      <c r="H638" s="118" t="n">
        <v>1101</v>
      </c>
      <c r="I638" s="31" t="n">
        <f aca="false">H638/G638</f>
        <v>1</v>
      </c>
      <c r="J638" s="172"/>
      <c r="K638" s="172"/>
      <c r="L638" s="172"/>
      <c r="M638" s="172"/>
      <c r="N638" s="172"/>
      <c r="O638" s="172"/>
      <c r="P638" s="172"/>
      <c r="Q638" s="172"/>
      <c r="R638" s="172"/>
    </row>
    <row r="639" customFormat="false" ht="35.25" hidden="false" customHeight="true" outlineLevel="0" collapsed="false">
      <c r="A639" s="33" t="s">
        <v>238</v>
      </c>
      <c r="B639" s="62" t="s">
        <v>455</v>
      </c>
      <c r="C639" s="62" t="s">
        <v>80</v>
      </c>
      <c r="D639" s="63" t="s">
        <v>22</v>
      </c>
      <c r="E639" s="63" t="s">
        <v>239</v>
      </c>
      <c r="F639" s="63"/>
      <c r="G639" s="122" t="n">
        <f aca="false">+G640+G643</f>
        <v>75400.7</v>
      </c>
      <c r="H639" s="122" t="n">
        <f aca="false">+H640+H643</f>
        <v>75281.8</v>
      </c>
      <c r="I639" s="31" t="n">
        <f aca="false">H639/G639</f>
        <v>0.998423091562811</v>
      </c>
      <c r="J639" s="172"/>
      <c r="K639" s="172"/>
      <c r="L639" s="172"/>
      <c r="M639" s="172"/>
      <c r="N639" s="172"/>
      <c r="O639" s="172"/>
      <c r="P639" s="172"/>
      <c r="Q639" s="172"/>
      <c r="R639" s="172"/>
    </row>
    <row r="640" customFormat="false" ht="32.25" hidden="false" customHeight="true" outlineLevel="0" collapsed="false">
      <c r="A640" s="32" t="s">
        <v>81</v>
      </c>
      <c r="B640" s="62" t="s">
        <v>455</v>
      </c>
      <c r="C640" s="62" t="s">
        <v>80</v>
      </c>
      <c r="D640" s="63" t="s">
        <v>22</v>
      </c>
      <c r="E640" s="63" t="s">
        <v>239</v>
      </c>
      <c r="F640" s="63" t="s">
        <v>94</v>
      </c>
      <c r="G640" s="122" t="n">
        <f aca="false">+G641</f>
        <v>1463.8</v>
      </c>
      <c r="H640" s="122" t="n">
        <f aca="false">+H641</f>
        <v>1463.8</v>
      </c>
      <c r="I640" s="31" t="n">
        <f aca="false">H640/G640</f>
        <v>1</v>
      </c>
      <c r="J640" s="172"/>
      <c r="K640" s="172"/>
      <c r="L640" s="172"/>
      <c r="M640" s="172"/>
      <c r="N640" s="172"/>
      <c r="O640" s="172"/>
      <c r="P640" s="172"/>
      <c r="Q640" s="172"/>
      <c r="R640" s="172"/>
    </row>
    <row r="641" customFormat="false" ht="35.25" hidden="false" customHeight="true" outlineLevel="0" collapsed="false">
      <c r="A641" s="50" t="s">
        <v>42</v>
      </c>
      <c r="B641" s="62" t="s">
        <v>455</v>
      </c>
      <c r="C641" s="62" t="s">
        <v>80</v>
      </c>
      <c r="D641" s="63" t="s">
        <v>22</v>
      </c>
      <c r="E641" s="63" t="s">
        <v>239</v>
      </c>
      <c r="F641" s="63" t="s">
        <v>43</v>
      </c>
      <c r="G641" s="122" t="n">
        <f aca="false">+G642</f>
        <v>1463.8</v>
      </c>
      <c r="H641" s="122" t="n">
        <f aca="false">+H642</f>
        <v>1463.8</v>
      </c>
      <c r="I641" s="31" t="n">
        <f aca="false">H641/G641</f>
        <v>1</v>
      </c>
      <c r="J641" s="172"/>
      <c r="K641" s="172"/>
      <c r="L641" s="172"/>
      <c r="M641" s="172"/>
      <c r="N641" s="172"/>
      <c r="O641" s="172"/>
      <c r="P641" s="172"/>
      <c r="Q641" s="172"/>
      <c r="R641" s="172"/>
    </row>
    <row r="642" customFormat="false" ht="35.25" hidden="false" customHeight="true" outlineLevel="0" collapsed="false">
      <c r="A642" s="50" t="s">
        <v>46</v>
      </c>
      <c r="B642" s="62" t="s">
        <v>455</v>
      </c>
      <c r="C642" s="62" t="s">
        <v>80</v>
      </c>
      <c r="D642" s="63" t="s">
        <v>22</v>
      </c>
      <c r="E642" s="63" t="s">
        <v>239</v>
      </c>
      <c r="F642" s="63" t="s">
        <v>47</v>
      </c>
      <c r="G642" s="122" t="n">
        <v>1463.8</v>
      </c>
      <c r="H642" s="122" t="n">
        <v>1463.8</v>
      </c>
      <c r="I642" s="31" t="n">
        <f aca="false">H642/G642</f>
        <v>1</v>
      </c>
      <c r="J642" s="172"/>
      <c r="K642" s="172"/>
      <c r="L642" s="172"/>
      <c r="M642" s="172"/>
      <c r="N642" s="172"/>
      <c r="O642" s="172"/>
      <c r="P642" s="172"/>
      <c r="Q642" s="172"/>
      <c r="R642" s="172"/>
    </row>
    <row r="643" customFormat="false" ht="30.75" hidden="false" customHeight="true" outlineLevel="0" collapsed="false">
      <c r="A643" s="33" t="s">
        <v>140</v>
      </c>
      <c r="B643" s="62" t="s">
        <v>455</v>
      </c>
      <c r="C643" s="62" t="s">
        <v>80</v>
      </c>
      <c r="D643" s="63" t="s">
        <v>22</v>
      </c>
      <c r="E643" s="63" t="s">
        <v>239</v>
      </c>
      <c r="F643" s="63" t="s">
        <v>141</v>
      </c>
      <c r="G643" s="122" t="n">
        <f aca="false">+G644</f>
        <v>73936.9</v>
      </c>
      <c r="H643" s="122" t="n">
        <f aca="false">+H644</f>
        <v>73818</v>
      </c>
      <c r="I643" s="31" t="n">
        <f aca="false">H643/G643</f>
        <v>0.998391871988141</v>
      </c>
      <c r="J643" s="172"/>
      <c r="K643" s="172"/>
      <c r="L643" s="172"/>
      <c r="M643" s="172"/>
      <c r="N643" s="172"/>
      <c r="O643" s="172"/>
      <c r="P643" s="172"/>
      <c r="Q643" s="172"/>
      <c r="R643" s="172"/>
    </row>
    <row r="644" customFormat="false" ht="18" hidden="false" customHeight="true" outlineLevel="0" collapsed="false">
      <c r="A644" s="33" t="s">
        <v>142</v>
      </c>
      <c r="B644" s="62" t="s">
        <v>455</v>
      </c>
      <c r="C644" s="62" t="s">
        <v>80</v>
      </c>
      <c r="D644" s="63" t="s">
        <v>22</v>
      </c>
      <c r="E644" s="63" t="s">
        <v>239</v>
      </c>
      <c r="F644" s="63" t="s">
        <v>143</v>
      </c>
      <c r="G644" s="122" t="n">
        <f aca="false">G645+G646</f>
        <v>73936.9</v>
      </c>
      <c r="H644" s="122" t="n">
        <f aca="false">H645+H646</f>
        <v>73818</v>
      </c>
      <c r="I644" s="31" t="n">
        <f aca="false">H644/G644</f>
        <v>0.998391871988141</v>
      </c>
      <c r="J644" s="172"/>
      <c r="K644" s="172"/>
      <c r="L644" s="172"/>
      <c r="M644" s="172"/>
      <c r="N644" s="172"/>
      <c r="O644" s="172"/>
      <c r="P644" s="172"/>
      <c r="Q644" s="172"/>
      <c r="R644" s="172"/>
    </row>
    <row r="645" customFormat="false" ht="48.75" hidden="false" customHeight="true" outlineLevel="0" collapsed="false">
      <c r="A645" s="33" t="s">
        <v>227</v>
      </c>
      <c r="B645" s="62" t="s">
        <v>455</v>
      </c>
      <c r="C645" s="62" t="s">
        <v>80</v>
      </c>
      <c r="D645" s="63" t="s">
        <v>22</v>
      </c>
      <c r="E645" s="63" t="s">
        <v>239</v>
      </c>
      <c r="F645" s="63" t="s">
        <v>228</v>
      </c>
      <c r="G645" s="122" t="n">
        <v>69006.2</v>
      </c>
      <c r="H645" s="122" t="n">
        <v>68887.3</v>
      </c>
      <c r="I645" s="31" t="n">
        <f aca="false">H645/G645</f>
        <v>0.99827696641751</v>
      </c>
      <c r="J645" s="172"/>
      <c r="K645" s="172"/>
      <c r="L645" s="172"/>
      <c r="M645" s="172"/>
      <c r="N645" s="172"/>
      <c r="O645" s="172"/>
      <c r="P645" s="172"/>
      <c r="Q645" s="172"/>
      <c r="R645" s="172"/>
    </row>
    <row r="646" customFormat="false" ht="30" hidden="false" customHeight="true" outlineLevel="0" collapsed="false">
      <c r="A646" s="33" t="s">
        <v>229</v>
      </c>
      <c r="B646" s="62" t="s">
        <v>455</v>
      </c>
      <c r="C646" s="62" t="s">
        <v>80</v>
      </c>
      <c r="D646" s="63" t="s">
        <v>22</v>
      </c>
      <c r="E646" s="63" t="s">
        <v>239</v>
      </c>
      <c r="F646" s="63" t="s">
        <v>145</v>
      </c>
      <c r="G646" s="122" t="n">
        <v>4930.7</v>
      </c>
      <c r="H646" s="122" t="n">
        <v>4930.7</v>
      </c>
      <c r="I646" s="31" t="n">
        <f aca="false">H646/G646</f>
        <v>1</v>
      </c>
      <c r="J646" s="172"/>
      <c r="K646" s="172"/>
      <c r="L646" s="172"/>
      <c r="M646" s="172"/>
      <c r="N646" s="172"/>
      <c r="O646" s="172"/>
      <c r="P646" s="172"/>
      <c r="Q646" s="172"/>
      <c r="R646" s="172"/>
    </row>
    <row r="647" customFormat="false" ht="20.25" hidden="false" customHeight="true" outlineLevel="0" collapsed="false">
      <c r="A647" s="33" t="s">
        <v>240</v>
      </c>
      <c r="B647" s="62" t="s">
        <v>455</v>
      </c>
      <c r="C647" s="62" t="s">
        <v>80</v>
      </c>
      <c r="D647" s="63" t="s">
        <v>22</v>
      </c>
      <c r="E647" s="63" t="s">
        <v>241</v>
      </c>
      <c r="F647" s="63"/>
      <c r="G647" s="122" t="n">
        <f aca="false">+G648</f>
        <v>1096.9</v>
      </c>
      <c r="H647" s="122" t="n">
        <f aca="false">+H648</f>
        <v>972.1</v>
      </c>
      <c r="I647" s="31" t="n">
        <f aca="false">H647/G647</f>
        <v>0.886224815388823</v>
      </c>
      <c r="J647" s="172"/>
      <c r="K647" s="172"/>
      <c r="L647" s="172"/>
      <c r="M647" s="172"/>
      <c r="N647" s="172"/>
      <c r="O647" s="172"/>
      <c r="P647" s="172"/>
      <c r="Q647" s="172"/>
      <c r="R647" s="172"/>
    </row>
    <row r="648" customFormat="false" ht="51.75" hidden="false" customHeight="true" outlineLevel="0" collapsed="false">
      <c r="A648" s="33" t="s">
        <v>140</v>
      </c>
      <c r="B648" s="62" t="s">
        <v>455</v>
      </c>
      <c r="C648" s="62" t="s">
        <v>80</v>
      </c>
      <c r="D648" s="63" t="s">
        <v>22</v>
      </c>
      <c r="E648" s="63" t="s">
        <v>241</v>
      </c>
      <c r="F648" s="63" t="s">
        <v>141</v>
      </c>
      <c r="G648" s="122" t="n">
        <f aca="false">+G649</f>
        <v>1096.9</v>
      </c>
      <c r="H648" s="122" t="n">
        <f aca="false">+H649</f>
        <v>972.1</v>
      </c>
      <c r="I648" s="31" t="n">
        <f aca="false">H648/G648</f>
        <v>0.886224815388823</v>
      </c>
      <c r="J648" s="172"/>
      <c r="K648" s="172"/>
      <c r="L648" s="172"/>
      <c r="M648" s="172"/>
      <c r="N648" s="172"/>
      <c r="O648" s="172"/>
      <c r="P648" s="172"/>
      <c r="Q648" s="172"/>
      <c r="R648" s="172"/>
    </row>
    <row r="649" customFormat="false" ht="17.25" hidden="false" customHeight="true" outlineLevel="0" collapsed="false">
      <c r="A649" s="33" t="s">
        <v>142</v>
      </c>
      <c r="B649" s="62" t="s">
        <v>455</v>
      </c>
      <c r="C649" s="62" t="s">
        <v>80</v>
      </c>
      <c r="D649" s="63" t="s">
        <v>22</v>
      </c>
      <c r="E649" s="63" t="s">
        <v>241</v>
      </c>
      <c r="F649" s="63" t="s">
        <v>143</v>
      </c>
      <c r="G649" s="122" t="n">
        <f aca="false">G650</f>
        <v>1096.9</v>
      </c>
      <c r="H649" s="122" t="n">
        <f aca="false">H650</f>
        <v>972.1</v>
      </c>
      <c r="I649" s="31" t="n">
        <f aca="false">H649/G649</f>
        <v>0.886224815388823</v>
      </c>
      <c r="J649" s="172"/>
      <c r="K649" s="172"/>
      <c r="L649" s="172"/>
      <c r="M649" s="172"/>
      <c r="N649" s="172"/>
      <c r="O649" s="172"/>
      <c r="P649" s="172"/>
      <c r="Q649" s="172"/>
      <c r="R649" s="172"/>
    </row>
    <row r="650" customFormat="false" ht="48.75" hidden="false" customHeight="true" outlineLevel="0" collapsed="false">
      <c r="A650" s="33" t="s">
        <v>227</v>
      </c>
      <c r="B650" s="62" t="s">
        <v>455</v>
      </c>
      <c r="C650" s="62" t="s">
        <v>80</v>
      </c>
      <c r="D650" s="63" t="s">
        <v>22</v>
      </c>
      <c r="E650" s="63" t="s">
        <v>241</v>
      </c>
      <c r="F650" s="63" t="s">
        <v>228</v>
      </c>
      <c r="G650" s="122" t="n">
        <v>1096.9</v>
      </c>
      <c r="H650" s="122" t="n">
        <v>972.1</v>
      </c>
      <c r="I650" s="31" t="n">
        <f aca="false">H650/G650</f>
        <v>0.886224815388823</v>
      </c>
      <c r="J650" s="172"/>
      <c r="K650" s="172"/>
      <c r="L650" s="172"/>
      <c r="M650" s="172"/>
      <c r="N650" s="172"/>
      <c r="O650" s="172"/>
      <c r="P650" s="172"/>
      <c r="Q650" s="172"/>
      <c r="R650" s="172"/>
    </row>
    <row r="651" customFormat="false" ht="64.5" hidden="false" customHeight="true" outlineLevel="0" collapsed="false">
      <c r="A651" s="50" t="s">
        <v>244</v>
      </c>
      <c r="B651" s="62" t="s">
        <v>455</v>
      </c>
      <c r="C651" s="62" t="s">
        <v>80</v>
      </c>
      <c r="D651" s="63" t="s">
        <v>22</v>
      </c>
      <c r="E651" s="63" t="s">
        <v>245</v>
      </c>
      <c r="F651" s="63"/>
      <c r="G651" s="122" t="n">
        <f aca="false">+G652</f>
        <v>6818.3</v>
      </c>
      <c r="H651" s="122" t="n">
        <f aca="false">+H652</f>
        <v>6725</v>
      </c>
      <c r="I651" s="31" t="n">
        <f aca="false">H651/G651</f>
        <v>0.986316237185222</v>
      </c>
      <c r="J651" s="172"/>
      <c r="K651" s="172"/>
      <c r="L651" s="172"/>
      <c r="M651" s="172"/>
      <c r="N651" s="172"/>
      <c r="O651" s="172"/>
      <c r="P651" s="172"/>
      <c r="Q651" s="172"/>
      <c r="R651" s="172"/>
    </row>
    <row r="652" customFormat="false" ht="48.75" hidden="false" customHeight="true" outlineLevel="0" collapsed="false">
      <c r="A652" s="48" t="s">
        <v>140</v>
      </c>
      <c r="B652" s="62" t="s">
        <v>455</v>
      </c>
      <c r="C652" s="62" t="s">
        <v>80</v>
      </c>
      <c r="D652" s="63" t="s">
        <v>22</v>
      </c>
      <c r="E652" s="63" t="s">
        <v>245</v>
      </c>
      <c r="F652" s="63" t="s">
        <v>141</v>
      </c>
      <c r="G652" s="122" t="n">
        <f aca="false">+G653</f>
        <v>6818.3</v>
      </c>
      <c r="H652" s="122" t="n">
        <f aca="false">+H653</f>
        <v>6725</v>
      </c>
      <c r="I652" s="31" t="n">
        <f aca="false">H652/G652</f>
        <v>0.986316237185222</v>
      </c>
      <c r="J652" s="172"/>
      <c r="K652" s="172"/>
      <c r="L652" s="172"/>
      <c r="M652" s="172"/>
      <c r="N652" s="172"/>
      <c r="O652" s="172"/>
      <c r="P652" s="172"/>
      <c r="Q652" s="172"/>
      <c r="R652" s="172"/>
    </row>
    <row r="653" customFormat="false" ht="20.25" hidden="false" customHeight="true" outlineLevel="0" collapsed="false">
      <c r="A653" s="50" t="s">
        <v>142</v>
      </c>
      <c r="B653" s="62" t="s">
        <v>455</v>
      </c>
      <c r="C653" s="62" t="s">
        <v>80</v>
      </c>
      <c r="D653" s="63" t="s">
        <v>22</v>
      </c>
      <c r="E653" s="63" t="s">
        <v>245</v>
      </c>
      <c r="F653" s="63" t="s">
        <v>143</v>
      </c>
      <c r="G653" s="122" t="n">
        <f aca="false">+G654</f>
        <v>6818.3</v>
      </c>
      <c r="H653" s="122" t="n">
        <f aca="false">+H654</f>
        <v>6725</v>
      </c>
      <c r="I653" s="31" t="n">
        <f aca="false">H653/G653</f>
        <v>0.986316237185222</v>
      </c>
      <c r="J653" s="172"/>
      <c r="K653" s="172"/>
      <c r="L653" s="172"/>
      <c r="M653" s="172"/>
      <c r="N653" s="172"/>
      <c r="O653" s="172"/>
      <c r="P653" s="172"/>
      <c r="Q653" s="172"/>
      <c r="R653" s="172"/>
    </row>
    <row r="654" customFormat="false" ht="35.25" hidden="false" customHeight="true" outlineLevel="0" collapsed="false">
      <c r="A654" s="50" t="s">
        <v>144</v>
      </c>
      <c r="B654" s="62" t="s">
        <v>455</v>
      </c>
      <c r="C654" s="62" t="s">
        <v>80</v>
      </c>
      <c r="D654" s="63" t="s">
        <v>22</v>
      </c>
      <c r="E654" s="63" t="s">
        <v>245</v>
      </c>
      <c r="F654" s="63" t="s">
        <v>145</v>
      </c>
      <c r="G654" s="122" t="n">
        <v>6818.3</v>
      </c>
      <c r="H654" s="122" t="n">
        <v>6725</v>
      </c>
      <c r="I654" s="31" t="n">
        <f aca="false">H654/G654</f>
        <v>0.986316237185222</v>
      </c>
      <c r="J654" s="172"/>
      <c r="K654" s="172"/>
      <c r="L654" s="172"/>
      <c r="M654" s="172"/>
      <c r="N654" s="172"/>
      <c r="O654" s="172"/>
      <c r="P654" s="172"/>
      <c r="Q654" s="172"/>
      <c r="R654" s="172"/>
    </row>
    <row r="655" customFormat="false" ht="51" hidden="false" customHeight="true" outlineLevel="0" collapsed="false">
      <c r="A655" s="40" t="s">
        <v>60</v>
      </c>
      <c r="B655" s="62" t="s">
        <v>455</v>
      </c>
      <c r="C655" s="63" t="s">
        <v>80</v>
      </c>
      <c r="D655" s="77" t="s">
        <v>22</v>
      </c>
      <c r="E655" s="63" t="s">
        <v>61</v>
      </c>
      <c r="F655" s="122"/>
      <c r="G655" s="122" t="n">
        <f aca="false">+G656</f>
        <v>9093.8</v>
      </c>
      <c r="H655" s="122" t="n">
        <f aca="false">+H656</f>
        <v>9093.8</v>
      </c>
      <c r="I655" s="31" t="n">
        <f aca="false">H655/G655</f>
        <v>1</v>
      </c>
      <c r="J655" s="172"/>
      <c r="K655" s="172"/>
      <c r="L655" s="172"/>
      <c r="M655" s="172"/>
      <c r="N655" s="172"/>
      <c r="O655" s="172"/>
      <c r="P655" s="172"/>
      <c r="Q655" s="172"/>
      <c r="R655" s="172"/>
    </row>
    <row r="656" customFormat="false" ht="51" hidden="false" customHeight="true" outlineLevel="0" collapsed="false">
      <c r="A656" s="48" t="s">
        <v>140</v>
      </c>
      <c r="B656" s="62" t="s">
        <v>455</v>
      </c>
      <c r="C656" s="63" t="s">
        <v>80</v>
      </c>
      <c r="D656" s="77" t="s">
        <v>22</v>
      </c>
      <c r="E656" s="63" t="s">
        <v>61</v>
      </c>
      <c r="F656" s="63" t="s">
        <v>141</v>
      </c>
      <c r="G656" s="122" t="n">
        <f aca="false">+G657</f>
        <v>9093.8</v>
      </c>
      <c r="H656" s="122" t="n">
        <f aca="false">+H657</f>
        <v>9093.8</v>
      </c>
      <c r="I656" s="31" t="n">
        <f aca="false">H656/G656</f>
        <v>1</v>
      </c>
      <c r="J656" s="172"/>
      <c r="K656" s="172"/>
      <c r="L656" s="172"/>
      <c r="M656" s="172"/>
      <c r="N656" s="172"/>
      <c r="O656" s="172"/>
      <c r="P656" s="172"/>
      <c r="Q656" s="172"/>
      <c r="R656" s="172"/>
    </row>
    <row r="657" customFormat="false" ht="19.5" hidden="false" customHeight="true" outlineLevel="0" collapsed="false">
      <c r="A657" s="50" t="s">
        <v>142</v>
      </c>
      <c r="B657" s="62" t="s">
        <v>455</v>
      </c>
      <c r="C657" s="63" t="s">
        <v>80</v>
      </c>
      <c r="D657" s="77" t="s">
        <v>22</v>
      </c>
      <c r="E657" s="63" t="s">
        <v>61</v>
      </c>
      <c r="F657" s="63" t="s">
        <v>143</v>
      </c>
      <c r="G657" s="122" t="n">
        <f aca="false">+G658+G659</f>
        <v>9093.8</v>
      </c>
      <c r="H657" s="122" t="n">
        <f aca="false">+H658+H659</f>
        <v>9093.8</v>
      </c>
      <c r="I657" s="31" t="n">
        <f aca="false">H657/G657</f>
        <v>1</v>
      </c>
      <c r="J657" s="172"/>
      <c r="K657" s="172"/>
      <c r="L657" s="172"/>
      <c r="M657" s="172"/>
      <c r="N657" s="172"/>
      <c r="O657" s="172"/>
      <c r="P657" s="172"/>
      <c r="Q657" s="172"/>
      <c r="R657" s="172"/>
    </row>
    <row r="658" customFormat="false" ht="48.75" hidden="false" customHeight="true" outlineLevel="0" collapsed="false">
      <c r="A658" s="40" t="s">
        <v>227</v>
      </c>
      <c r="B658" s="62" t="s">
        <v>455</v>
      </c>
      <c r="C658" s="63" t="s">
        <v>80</v>
      </c>
      <c r="D658" s="77" t="s">
        <v>22</v>
      </c>
      <c r="E658" s="63" t="s">
        <v>61</v>
      </c>
      <c r="F658" s="63" t="s">
        <v>228</v>
      </c>
      <c r="G658" s="122" t="n">
        <v>13.2</v>
      </c>
      <c r="H658" s="122" t="n">
        <v>13.2</v>
      </c>
      <c r="I658" s="31" t="n">
        <f aca="false">H658/G658</f>
        <v>1</v>
      </c>
      <c r="J658" s="172"/>
      <c r="K658" s="172"/>
      <c r="L658" s="172"/>
      <c r="M658" s="172"/>
      <c r="N658" s="172"/>
      <c r="O658" s="172"/>
      <c r="P658" s="172"/>
      <c r="Q658" s="172"/>
      <c r="R658" s="172"/>
    </row>
    <row r="659" customFormat="false" ht="19.5" hidden="false" customHeight="true" outlineLevel="0" collapsed="false">
      <c r="A659" s="50" t="s">
        <v>243</v>
      </c>
      <c r="B659" s="62" t="s">
        <v>455</v>
      </c>
      <c r="C659" s="63" t="s">
        <v>80</v>
      </c>
      <c r="D659" s="77" t="s">
        <v>22</v>
      </c>
      <c r="E659" s="63" t="s">
        <v>61</v>
      </c>
      <c r="F659" s="63" t="s">
        <v>145</v>
      </c>
      <c r="G659" s="122" t="n">
        <v>9080.6</v>
      </c>
      <c r="H659" s="122" t="n">
        <v>9080.6</v>
      </c>
      <c r="I659" s="31" t="n">
        <f aca="false">H659/G659</f>
        <v>1</v>
      </c>
      <c r="J659" s="172"/>
      <c r="K659" s="172"/>
      <c r="L659" s="172"/>
      <c r="M659" s="172"/>
      <c r="N659" s="172"/>
      <c r="O659" s="172"/>
      <c r="P659" s="172"/>
      <c r="Q659" s="172"/>
      <c r="R659" s="172"/>
    </row>
    <row r="660" customFormat="false" ht="48.75" hidden="false" customHeight="true" outlineLevel="0" collapsed="false">
      <c r="A660" s="33" t="s">
        <v>34</v>
      </c>
      <c r="B660" s="62" t="s">
        <v>455</v>
      </c>
      <c r="C660" s="63" t="s">
        <v>80</v>
      </c>
      <c r="D660" s="77" t="s">
        <v>22</v>
      </c>
      <c r="E660" s="63" t="s">
        <v>35</v>
      </c>
      <c r="F660" s="122"/>
      <c r="G660" s="122" t="n">
        <f aca="false">+G661</f>
        <v>19172.8</v>
      </c>
      <c r="H660" s="122" t="n">
        <f aca="false">+H661</f>
        <v>19172.8</v>
      </c>
      <c r="I660" s="31" t="n">
        <f aca="false">H660/G660</f>
        <v>1</v>
      </c>
      <c r="J660" s="172"/>
      <c r="K660" s="172"/>
      <c r="L660" s="172"/>
      <c r="M660" s="172"/>
      <c r="N660" s="172"/>
      <c r="O660" s="172"/>
      <c r="P660" s="172"/>
      <c r="Q660" s="172"/>
      <c r="R660" s="172"/>
    </row>
    <row r="661" customFormat="false" ht="48.75" hidden="false" customHeight="true" outlineLevel="0" collapsed="false">
      <c r="A661" s="48" t="s">
        <v>140</v>
      </c>
      <c r="B661" s="62" t="s">
        <v>455</v>
      </c>
      <c r="C661" s="63" t="s">
        <v>80</v>
      </c>
      <c r="D661" s="77" t="s">
        <v>22</v>
      </c>
      <c r="E661" s="63" t="s">
        <v>35</v>
      </c>
      <c r="F661" s="123" t="n">
        <v>600</v>
      </c>
      <c r="G661" s="122" t="n">
        <f aca="false">+G662</f>
        <v>19172.8</v>
      </c>
      <c r="H661" s="122" t="n">
        <f aca="false">+H662</f>
        <v>19172.8</v>
      </c>
      <c r="I661" s="31" t="n">
        <f aca="false">H661/G661</f>
        <v>1</v>
      </c>
      <c r="J661" s="172"/>
      <c r="K661" s="172"/>
      <c r="L661" s="172"/>
      <c r="M661" s="172"/>
      <c r="N661" s="172"/>
      <c r="O661" s="172"/>
      <c r="P661" s="172"/>
      <c r="Q661" s="172"/>
      <c r="R661" s="172"/>
    </row>
    <row r="662" customFormat="false" ht="18" hidden="false" customHeight="true" outlineLevel="0" collapsed="false">
      <c r="A662" s="50" t="s">
        <v>142</v>
      </c>
      <c r="B662" s="62" t="s">
        <v>455</v>
      </c>
      <c r="C662" s="63" t="s">
        <v>80</v>
      </c>
      <c r="D662" s="77" t="s">
        <v>22</v>
      </c>
      <c r="E662" s="63" t="s">
        <v>35</v>
      </c>
      <c r="F662" s="123" t="n">
        <v>610</v>
      </c>
      <c r="G662" s="122" t="n">
        <f aca="false">+G663</f>
        <v>19172.8</v>
      </c>
      <c r="H662" s="122" t="n">
        <f aca="false">+H663</f>
        <v>19172.8</v>
      </c>
      <c r="I662" s="31" t="n">
        <f aca="false">H662/G662</f>
        <v>1</v>
      </c>
      <c r="J662" s="172"/>
      <c r="K662" s="172"/>
      <c r="L662" s="172"/>
      <c r="M662" s="172"/>
      <c r="N662" s="172"/>
      <c r="O662" s="172"/>
      <c r="P662" s="172"/>
      <c r="Q662" s="172"/>
      <c r="R662" s="172"/>
    </row>
    <row r="663" customFormat="false" ht="48.75" hidden="false" customHeight="true" outlineLevel="0" collapsed="false">
      <c r="A663" s="40" t="s">
        <v>227</v>
      </c>
      <c r="B663" s="62" t="s">
        <v>455</v>
      </c>
      <c r="C663" s="63" t="s">
        <v>80</v>
      </c>
      <c r="D663" s="77" t="s">
        <v>22</v>
      </c>
      <c r="E663" s="63" t="s">
        <v>35</v>
      </c>
      <c r="F663" s="123" t="n">
        <v>611</v>
      </c>
      <c r="G663" s="122" t="n">
        <v>19172.8</v>
      </c>
      <c r="H663" s="122" t="n">
        <v>19172.8</v>
      </c>
      <c r="I663" s="31" t="n">
        <f aca="false">H663/G663</f>
        <v>1</v>
      </c>
      <c r="J663" s="172"/>
      <c r="K663" s="172"/>
      <c r="L663" s="172"/>
      <c r="M663" s="172"/>
      <c r="N663" s="172"/>
      <c r="O663" s="172"/>
      <c r="P663" s="172"/>
      <c r="Q663" s="172"/>
      <c r="R663" s="172"/>
    </row>
    <row r="664" customFormat="false" ht="48.75" hidden="false" customHeight="true" outlineLevel="0" collapsed="false">
      <c r="A664" s="40" t="s">
        <v>235</v>
      </c>
      <c r="B664" s="62" t="s">
        <v>455</v>
      </c>
      <c r="C664" s="63" t="s">
        <v>80</v>
      </c>
      <c r="D664" s="63" t="s">
        <v>22</v>
      </c>
      <c r="E664" s="63" t="s">
        <v>214</v>
      </c>
      <c r="F664" s="118"/>
      <c r="G664" s="122" t="n">
        <f aca="false">+G665</f>
        <v>200</v>
      </c>
      <c r="H664" s="122" t="n">
        <f aca="false">+H665</f>
        <v>200</v>
      </c>
      <c r="I664" s="31" t="n">
        <f aca="false">H664/G664</f>
        <v>1</v>
      </c>
      <c r="J664" s="172"/>
      <c r="K664" s="172"/>
      <c r="L664" s="172"/>
      <c r="M664" s="172"/>
      <c r="N664" s="172"/>
      <c r="O664" s="172"/>
      <c r="P664" s="172"/>
      <c r="Q664" s="172"/>
      <c r="R664" s="172"/>
    </row>
    <row r="665" customFormat="false" ht="48.75" hidden="false" customHeight="true" outlineLevel="0" collapsed="false">
      <c r="A665" s="48" t="s">
        <v>140</v>
      </c>
      <c r="B665" s="62" t="s">
        <v>455</v>
      </c>
      <c r="C665" s="63" t="s">
        <v>80</v>
      </c>
      <c r="D665" s="63" t="s">
        <v>22</v>
      </c>
      <c r="E665" s="63" t="s">
        <v>214</v>
      </c>
      <c r="F665" s="63" t="s">
        <v>141</v>
      </c>
      <c r="G665" s="122" t="n">
        <f aca="false">+G666</f>
        <v>200</v>
      </c>
      <c r="H665" s="122" t="n">
        <f aca="false">+H666</f>
        <v>200</v>
      </c>
      <c r="I665" s="31" t="n">
        <f aca="false">H665/G665</f>
        <v>1</v>
      </c>
      <c r="J665" s="172"/>
      <c r="K665" s="172"/>
      <c r="L665" s="172"/>
      <c r="M665" s="172"/>
      <c r="N665" s="172"/>
      <c r="O665" s="172"/>
      <c r="P665" s="172"/>
      <c r="Q665" s="172"/>
      <c r="R665" s="172"/>
    </row>
    <row r="666" customFormat="false" ht="18" hidden="false" customHeight="true" outlineLevel="0" collapsed="false">
      <c r="A666" s="50" t="s">
        <v>142</v>
      </c>
      <c r="B666" s="62" t="s">
        <v>455</v>
      </c>
      <c r="C666" s="63" t="s">
        <v>80</v>
      </c>
      <c r="D666" s="63" t="s">
        <v>22</v>
      </c>
      <c r="E666" s="63" t="s">
        <v>214</v>
      </c>
      <c r="F666" s="118" t="s">
        <v>143</v>
      </c>
      <c r="G666" s="122" t="n">
        <f aca="false">+G667</f>
        <v>200</v>
      </c>
      <c r="H666" s="122" t="n">
        <f aca="false">+H667</f>
        <v>200</v>
      </c>
      <c r="I666" s="31" t="n">
        <f aca="false">H666/G666</f>
        <v>1</v>
      </c>
      <c r="J666" s="172"/>
      <c r="K666" s="172"/>
      <c r="L666" s="172"/>
      <c r="M666" s="172"/>
      <c r="N666" s="172"/>
      <c r="O666" s="172"/>
      <c r="P666" s="172"/>
      <c r="Q666" s="172"/>
      <c r="R666" s="172"/>
    </row>
    <row r="667" customFormat="false" ht="36" hidden="false" customHeight="true" outlineLevel="0" collapsed="false">
      <c r="A667" s="50" t="s">
        <v>229</v>
      </c>
      <c r="B667" s="62" t="s">
        <v>455</v>
      </c>
      <c r="C667" s="63" t="s">
        <v>80</v>
      </c>
      <c r="D667" s="63" t="s">
        <v>22</v>
      </c>
      <c r="E667" s="63" t="s">
        <v>214</v>
      </c>
      <c r="F667" s="118" t="s">
        <v>145</v>
      </c>
      <c r="G667" s="122" t="n">
        <v>200</v>
      </c>
      <c r="H667" s="122" t="n">
        <v>200</v>
      </c>
      <c r="I667" s="31" t="n">
        <f aca="false">H667/G667</f>
        <v>1</v>
      </c>
      <c r="J667" s="172"/>
      <c r="K667" s="172"/>
      <c r="L667" s="172"/>
      <c r="M667" s="172"/>
      <c r="N667" s="172"/>
      <c r="O667" s="172"/>
      <c r="P667" s="172"/>
      <c r="Q667" s="172"/>
      <c r="R667" s="172"/>
    </row>
    <row r="668" customFormat="false" ht="35.25" hidden="false" customHeight="true" outlineLevel="0" collapsed="false">
      <c r="A668" s="50" t="s">
        <v>246</v>
      </c>
      <c r="B668" s="62" t="s">
        <v>455</v>
      </c>
      <c r="C668" s="63" t="s">
        <v>80</v>
      </c>
      <c r="D668" s="63" t="s">
        <v>22</v>
      </c>
      <c r="E668" s="63" t="s">
        <v>160</v>
      </c>
      <c r="F668" s="118"/>
      <c r="G668" s="122" t="n">
        <f aca="false">+G669</f>
        <v>146.9</v>
      </c>
      <c r="H668" s="122" t="n">
        <f aca="false">+H669</f>
        <v>146.9</v>
      </c>
      <c r="I668" s="31" t="n">
        <f aca="false">H668/G668</f>
        <v>1</v>
      </c>
      <c r="J668" s="172"/>
      <c r="K668" s="172"/>
      <c r="L668" s="172"/>
      <c r="M668" s="172"/>
      <c r="N668" s="172"/>
      <c r="O668" s="172"/>
      <c r="P668" s="172"/>
      <c r="Q668" s="172"/>
      <c r="R668" s="172"/>
    </row>
    <row r="669" customFormat="false" ht="48.75" hidden="false" customHeight="true" outlineLevel="0" collapsed="false">
      <c r="A669" s="48" t="s">
        <v>140</v>
      </c>
      <c r="B669" s="62" t="s">
        <v>455</v>
      </c>
      <c r="C669" s="146" t="s">
        <v>80</v>
      </c>
      <c r="D669" s="129" t="s">
        <v>22</v>
      </c>
      <c r="E669" s="63" t="s">
        <v>160</v>
      </c>
      <c r="F669" s="129" t="s">
        <v>141</v>
      </c>
      <c r="G669" s="122" t="n">
        <f aca="false">+G670</f>
        <v>146.9</v>
      </c>
      <c r="H669" s="122" t="n">
        <f aca="false">+H670</f>
        <v>146.9</v>
      </c>
      <c r="I669" s="31" t="n">
        <f aca="false">H669/G669</f>
        <v>1</v>
      </c>
      <c r="J669" s="172"/>
      <c r="K669" s="172"/>
      <c r="L669" s="172"/>
      <c r="M669" s="172"/>
      <c r="N669" s="172"/>
      <c r="O669" s="172"/>
      <c r="P669" s="172"/>
      <c r="Q669" s="172"/>
      <c r="R669" s="172"/>
    </row>
    <row r="670" customFormat="false" ht="21.75" hidden="false" customHeight="true" outlineLevel="0" collapsed="false">
      <c r="A670" s="50" t="s">
        <v>142</v>
      </c>
      <c r="B670" s="62" t="s">
        <v>455</v>
      </c>
      <c r="C670" s="146" t="s">
        <v>80</v>
      </c>
      <c r="D670" s="129" t="s">
        <v>22</v>
      </c>
      <c r="E670" s="63" t="s">
        <v>160</v>
      </c>
      <c r="F670" s="129" t="s">
        <v>143</v>
      </c>
      <c r="G670" s="122" t="n">
        <f aca="false">+G671</f>
        <v>146.9</v>
      </c>
      <c r="H670" s="122" t="n">
        <f aca="false">+H671</f>
        <v>146.9</v>
      </c>
      <c r="I670" s="31" t="n">
        <f aca="false">H670/G670</f>
        <v>1</v>
      </c>
      <c r="J670" s="172"/>
      <c r="K670" s="172"/>
      <c r="L670" s="172"/>
      <c r="M670" s="172"/>
      <c r="N670" s="172"/>
      <c r="O670" s="172"/>
      <c r="P670" s="172"/>
      <c r="Q670" s="172"/>
      <c r="R670" s="172"/>
    </row>
    <row r="671" customFormat="false" ht="34.5" hidden="false" customHeight="true" outlineLevel="0" collapsed="false">
      <c r="A671" s="50" t="s">
        <v>229</v>
      </c>
      <c r="B671" s="62" t="s">
        <v>455</v>
      </c>
      <c r="C671" s="146" t="s">
        <v>80</v>
      </c>
      <c r="D671" s="129" t="s">
        <v>22</v>
      </c>
      <c r="E671" s="63" t="s">
        <v>160</v>
      </c>
      <c r="F671" s="129" t="s">
        <v>145</v>
      </c>
      <c r="G671" s="122" t="n">
        <v>146.9</v>
      </c>
      <c r="H671" s="122" t="n">
        <v>146.9</v>
      </c>
      <c r="I671" s="31" t="n">
        <f aca="false">H671/G671</f>
        <v>1</v>
      </c>
      <c r="J671" s="172"/>
      <c r="K671" s="172"/>
      <c r="L671" s="172"/>
      <c r="M671" s="172"/>
      <c r="N671" s="172"/>
      <c r="O671" s="172"/>
      <c r="P671" s="172"/>
      <c r="Q671" s="172"/>
      <c r="R671" s="172"/>
    </row>
    <row r="672" customFormat="false" ht="48.75" hidden="false" customHeight="true" outlineLevel="0" collapsed="false">
      <c r="A672" s="50" t="s">
        <v>118</v>
      </c>
      <c r="B672" s="62" t="s">
        <v>455</v>
      </c>
      <c r="C672" s="62" t="s">
        <v>80</v>
      </c>
      <c r="D672" s="63" t="s">
        <v>22</v>
      </c>
      <c r="E672" s="63" t="s">
        <v>119</v>
      </c>
      <c r="F672" s="63"/>
      <c r="G672" s="122" t="n">
        <f aca="false">+G673</f>
        <v>24891.9</v>
      </c>
      <c r="H672" s="122" t="n">
        <f aca="false">+H673</f>
        <v>24891.9</v>
      </c>
      <c r="I672" s="31" t="n">
        <f aca="false">H672/G672</f>
        <v>1</v>
      </c>
      <c r="J672" s="172"/>
      <c r="K672" s="172"/>
      <c r="L672" s="172"/>
      <c r="M672" s="172"/>
      <c r="N672" s="172"/>
      <c r="O672" s="172"/>
      <c r="P672" s="172"/>
      <c r="Q672" s="172"/>
      <c r="R672" s="172"/>
    </row>
    <row r="673" customFormat="false" ht="48.75" hidden="false" customHeight="true" outlineLevel="0" collapsed="false">
      <c r="A673" s="48" t="s">
        <v>140</v>
      </c>
      <c r="B673" s="62" t="s">
        <v>455</v>
      </c>
      <c r="C673" s="119" t="s">
        <v>80</v>
      </c>
      <c r="D673" s="119" t="s">
        <v>22</v>
      </c>
      <c r="E673" s="63" t="s">
        <v>119</v>
      </c>
      <c r="F673" s="119" t="s">
        <v>141</v>
      </c>
      <c r="G673" s="122" t="n">
        <f aca="false">+G674</f>
        <v>24891.9</v>
      </c>
      <c r="H673" s="122" t="n">
        <f aca="false">+H674</f>
        <v>24891.9</v>
      </c>
      <c r="I673" s="31" t="n">
        <f aca="false">H673/G673</f>
        <v>1</v>
      </c>
      <c r="J673" s="172"/>
      <c r="K673" s="172"/>
      <c r="L673" s="172"/>
      <c r="M673" s="172"/>
      <c r="N673" s="172"/>
      <c r="O673" s="172"/>
      <c r="P673" s="172"/>
      <c r="Q673" s="172"/>
      <c r="R673" s="172"/>
    </row>
    <row r="674" customFormat="false" ht="23.25" hidden="false" customHeight="true" outlineLevel="0" collapsed="false">
      <c r="A674" s="50" t="s">
        <v>142</v>
      </c>
      <c r="B674" s="62" t="s">
        <v>455</v>
      </c>
      <c r="C674" s="119" t="s">
        <v>80</v>
      </c>
      <c r="D674" s="119" t="s">
        <v>22</v>
      </c>
      <c r="E674" s="63" t="s">
        <v>119</v>
      </c>
      <c r="F674" s="124" t="s">
        <v>143</v>
      </c>
      <c r="G674" s="122" t="n">
        <f aca="false">+G675</f>
        <v>24891.9</v>
      </c>
      <c r="H674" s="122" t="n">
        <f aca="false">+H675</f>
        <v>24891.9</v>
      </c>
      <c r="I674" s="31" t="n">
        <f aca="false">H674/G674</f>
        <v>1</v>
      </c>
      <c r="J674" s="172"/>
      <c r="K674" s="172"/>
      <c r="L674" s="172"/>
      <c r="M674" s="172"/>
      <c r="N674" s="172"/>
      <c r="O674" s="172"/>
      <c r="P674" s="172"/>
      <c r="Q674" s="172"/>
      <c r="R674" s="172"/>
    </row>
    <row r="675" customFormat="false" ht="36" hidden="false" customHeight="true" outlineLevel="0" collapsed="false">
      <c r="A675" s="50" t="s">
        <v>144</v>
      </c>
      <c r="B675" s="62" t="s">
        <v>455</v>
      </c>
      <c r="C675" s="119" t="s">
        <v>80</v>
      </c>
      <c r="D675" s="119" t="s">
        <v>22</v>
      </c>
      <c r="E675" s="63" t="s">
        <v>119</v>
      </c>
      <c r="F675" s="125" t="n">
        <v>612</v>
      </c>
      <c r="G675" s="122" t="n">
        <v>24891.9</v>
      </c>
      <c r="H675" s="122" t="n">
        <v>24891.9</v>
      </c>
      <c r="I675" s="31" t="n">
        <f aca="false">H675/G675</f>
        <v>1</v>
      </c>
      <c r="J675" s="172"/>
      <c r="K675" s="172"/>
      <c r="L675" s="172"/>
      <c r="M675" s="172"/>
      <c r="N675" s="172"/>
      <c r="O675" s="172"/>
      <c r="P675" s="172"/>
      <c r="Q675" s="172"/>
      <c r="R675" s="172"/>
    </row>
    <row r="676" customFormat="false" ht="28.5" hidden="false" customHeight="true" outlineLevel="0" collapsed="false">
      <c r="A676" s="271" t="s">
        <v>247</v>
      </c>
      <c r="B676" s="145" t="s">
        <v>455</v>
      </c>
      <c r="C676" s="145" t="s">
        <v>80</v>
      </c>
      <c r="D676" s="219" t="s">
        <v>37</v>
      </c>
      <c r="E676" s="219"/>
      <c r="F676" s="219"/>
      <c r="G676" s="272" t="n">
        <f aca="false">+G677+G685+G689+G693+G697+G701</f>
        <v>44124.7</v>
      </c>
      <c r="H676" s="272" t="n">
        <f aca="false">+H677+H685+H689+H693+H697+H701</f>
        <v>43767</v>
      </c>
      <c r="I676" s="31" t="n">
        <f aca="false">H676/G676</f>
        <v>0.991893429303769</v>
      </c>
      <c r="J676" s="172"/>
      <c r="K676" s="172"/>
      <c r="L676" s="172"/>
      <c r="M676" s="172"/>
      <c r="N676" s="172"/>
      <c r="O676" s="172"/>
      <c r="P676" s="172"/>
      <c r="Q676" s="172"/>
      <c r="R676" s="172"/>
    </row>
    <row r="677" customFormat="false" ht="21" hidden="false" customHeight="true" outlineLevel="0" collapsed="false">
      <c r="A677" s="33" t="s">
        <v>458</v>
      </c>
      <c r="B677" s="63" t="s">
        <v>455</v>
      </c>
      <c r="C677" s="63" t="s">
        <v>80</v>
      </c>
      <c r="D677" s="63" t="s">
        <v>37</v>
      </c>
      <c r="E677" s="63" t="s">
        <v>249</v>
      </c>
      <c r="F677" s="63"/>
      <c r="G677" s="118" t="n">
        <f aca="false">+G678+G681</f>
        <v>25208.3</v>
      </c>
      <c r="H677" s="118" t="n">
        <f aca="false">+H678+H681</f>
        <v>24882.9</v>
      </c>
      <c r="I677" s="31" t="n">
        <f aca="false">H677/G677</f>
        <v>0.987091553178913</v>
      </c>
      <c r="J677" s="172"/>
      <c r="K677" s="172"/>
      <c r="L677" s="172"/>
      <c r="M677" s="172"/>
      <c r="N677" s="172"/>
      <c r="O677" s="172"/>
      <c r="P677" s="172"/>
      <c r="Q677" s="172"/>
      <c r="R677" s="172"/>
    </row>
    <row r="678" customFormat="false" ht="33" hidden="false" customHeight="true" outlineLevel="0" collapsed="false">
      <c r="A678" s="32" t="s">
        <v>81</v>
      </c>
      <c r="B678" s="63" t="s">
        <v>455</v>
      </c>
      <c r="C678" s="63" t="s">
        <v>80</v>
      </c>
      <c r="D678" s="63" t="s">
        <v>37</v>
      </c>
      <c r="E678" s="63" t="s">
        <v>249</v>
      </c>
      <c r="F678" s="63" t="s">
        <v>94</v>
      </c>
      <c r="G678" s="118" t="n">
        <f aca="false">+G679</f>
        <v>620.7</v>
      </c>
      <c r="H678" s="118" t="n">
        <f aca="false">+H679</f>
        <v>620.7</v>
      </c>
      <c r="I678" s="31" t="n">
        <f aca="false">H678/G678</f>
        <v>1</v>
      </c>
      <c r="J678" s="172"/>
      <c r="K678" s="172"/>
      <c r="L678" s="172"/>
      <c r="M678" s="172"/>
      <c r="N678" s="172"/>
      <c r="O678" s="172"/>
      <c r="P678" s="172"/>
      <c r="Q678" s="172"/>
      <c r="R678" s="172"/>
    </row>
    <row r="679" customFormat="false" ht="32.25" hidden="false" customHeight="true" outlineLevel="0" collapsed="false">
      <c r="A679" s="50" t="s">
        <v>42</v>
      </c>
      <c r="B679" s="63" t="s">
        <v>455</v>
      </c>
      <c r="C679" s="63" t="s">
        <v>80</v>
      </c>
      <c r="D679" s="63" t="s">
        <v>37</v>
      </c>
      <c r="E679" s="63" t="s">
        <v>249</v>
      </c>
      <c r="F679" s="63" t="s">
        <v>43</v>
      </c>
      <c r="G679" s="118" t="n">
        <f aca="false">+G680</f>
        <v>620.7</v>
      </c>
      <c r="H679" s="118" t="n">
        <f aca="false">+H680</f>
        <v>620.7</v>
      </c>
      <c r="I679" s="31" t="n">
        <f aca="false">H679/G679</f>
        <v>1</v>
      </c>
      <c r="J679" s="172"/>
      <c r="K679" s="172"/>
      <c r="L679" s="172"/>
      <c r="M679" s="172"/>
      <c r="N679" s="172"/>
      <c r="O679" s="172"/>
      <c r="P679" s="172"/>
      <c r="Q679" s="172"/>
      <c r="R679" s="172"/>
    </row>
    <row r="680" customFormat="false" ht="33.75" hidden="false" customHeight="true" outlineLevel="0" collapsed="false">
      <c r="A680" s="50" t="s">
        <v>46</v>
      </c>
      <c r="B680" s="63" t="s">
        <v>455</v>
      </c>
      <c r="C680" s="63" t="s">
        <v>80</v>
      </c>
      <c r="D680" s="63" t="s">
        <v>37</v>
      </c>
      <c r="E680" s="63" t="s">
        <v>249</v>
      </c>
      <c r="F680" s="63" t="s">
        <v>47</v>
      </c>
      <c r="G680" s="37" t="n">
        <v>620.7</v>
      </c>
      <c r="H680" s="37" t="n">
        <v>620.7</v>
      </c>
      <c r="I680" s="31" t="n">
        <f aca="false">H680/G680</f>
        <v>1</v>
      </c>
      <c r="J680" s="172"/>
      <c r="K680" s="172"/>
      <c r="L680" s="172"/>
      <c r="M680" s="172"/>
      <c r="N680" s="172"/>
      <c r="O680" s="172"/>
      <c r="P680" s="172"/>
      <c r="Q680" s="172"/>
      <c r="R680" s="172"/>
    </row>
    <row r="681" customFormat="false" ht="35.25" hidden="false" customHeight="true" outlineLevel="0" collapsed="false">
      <c r="A681" s="33" t="s">
        <v>140</v>
      </c>
      <c r="B681" s="63" t="s">
        <v>455</v>
      </c>
      <c r="C681" s="63" t="s">
        <v>80</v>
      </c>
      <c r="D681" s="63" t="s">
        <v>37</v>
      </c>
      <c r="E681" s="63" t="s">
        <v>249</v>
      </c>
      <c r="F681" s="63" t="s">
        <v>141</v>
      </c>
      <c r="G681" s="118" t="n">
        <f aca="false">+G682</f>
        <v>24587.6</v>
      </c>
      <c r="H681" s="122" t="n">
        <f aca="false">+H682</f>
        <v>24262.2</v>
      </c>
      <c r="I681" s="31" t="n">
        <f aca="false">H681/G681</f>
        <v>0.98676568676894</v>
      </c>
      <c r="J681" s="172"/>
      <c r="K681" s="172"/>
      <c r="L681" s="172"/>
      <c r="M681" s="172"/>
      <c r="N681" s="172"/>
      <c r="O681" s="172"/>
      <c r="P681" s="172"/>
      <c r="Q681" s="172"/>
      <c r="R681" s="172"/>
    </row>
    <row r="682" customFormat="false" ht="18.75" hidden="false" customHeight="true" outlineLevel="0" collapsed="false">
      <c r="A682" s="33" t="s">
        <v>142</v>
      </c>
      <c r="B682" s="63" t="s">
        <v>455</v>
      </c>
      <c r="C682" s="63" t="s">
        <v>80</v>
      </c>
      <c r="D682" s="63" t="s">
        <v>37</v>
      </c>
      <c r="E682" s="63" t="s">
        <v>249</v>
      </c>
      <c r="F682" s="63" t="s">
        <v>143</v>
      </c>
      <c r="G682" s="118" t="n">
        <f aca="false">+G683+G684</f>
        <v>24587.6</v>
      </c>
      <c r="H682" s="118" t="n">
        <f aca="false">+H683+H684</f>
        <v>24262.2</v>
      </c>
      <c r="I682" s="31" t="n">
        <f aca="false">H682/G682</f>
        <v>0.98676568676894</v>
      </c>
      <c r="J682" s="172"/>
      <c r="K682" s="172"/>
      <c r="L682" s="172"/>
      <c r="M682" s="172"/>
      <c r="N682" s="172"/>
      <c r="O682" s="172"/>
      <c r="P682" s="172"/>
      <c r="Q682" s="172"/>
      <c r="R682" s="172"/>
    </row>
    <row r="683" customFormat="false" ht="45.75" hidden="false" customHeight="true" outlineLevel="0" collapsed="false">
      <c r="A683" s="33" t="s">
        <v>227</v>
      </c>
      <c r="B683" s="63" t="s">
        <v>455</v>
      </c>
      <c r="C683" s="63" t="s">
        <v>80</v>
      </c>
      <c r="D683" s="63" t="s">
        <v>37</v>
      </c>
      <c r="E683" s="63" t="s">
        <v>249</v>
      </c>
      <c r="F683" s="63" t="s">
        <v>228</v>
      </c>
      <c r="G683" s="59" t="n">
        <v>24238.7</v>
      </c>
      <c r="H683" s="59" t="n">
        <v>23913.3</v>
      </c>
      <c r="I683" s="31" t="n">
        <f aca="false">H683/G683</f>
        <v>0.986575187613197</v>
      </c>
      <c r="J683" s="172"/>
      <c r="K683" s="172"/>
      <c r="L683" s="172"/>
      <c r="M683" s="172"/>
      <c r="N683" s="172"/>
      <c r="O683" s="172"/>
      <c r="P683" s="172"/>
      <c r="Q683" s="172"/>
      <c r="R683" s="172"/>
    </row>
    <row r="684" customFormat="false" ht="33.75" hidden="false" customHeight="true" outlineLevel="0" collapsed="false">
      <c r="A684" s="33" t="s">
        <v>229</v>
      </c>
      <c r="B684" s="63" t="s">
        <v>455</v>
      </c>
      <c r="C684" s="63" t="s">
        <v>80</v>
      </c>
      <c r="D684" s="63" t="s">
        <v>37</v>
      </c>
      <c r="E684" s="63" t="s">
        <v>249</v>
      </c>
      <c r="F684" s="63" t="s">
        <v>145</v>
      </c>
      <c r="G684" s="59" t="n">
        <v>348.9</v>
      </c>
      <c r="H684" s="59" t="n">
        <v>348.9</v>
      </c>
      <c r="I684" s="31" t="n">
        <f aca="false">H684/G684</f>
        <v>1</v>
      </c>
      <c r="J684" s="172"/>
      <c r="K684" s="172"/>
      <c r="L684" s="172"/>
      <c r="M684" s="172"/>
      <c r="N684" s="172"/>
      <c r="O684" s="172"/>
      <c r="P684" s="172"/>
      <c r="Q684" s="172"/>
      <c r="R684" s="172"/>
    </row>
    <row r="685" customFormat="false" ht="52.5" hidden="false" customHeight="true" outlineLevel="0" collapsed="false">
      <c r="A685" s="40" t="s">
        <v>60</v>
      </c>
      <c r="B685" s="63" t="s">
        <v>455</v>
      </c>
      <c r="C685" s="63" t="s">
        <v>80</v>
      </c>
      <c r="D685" s="63" t="s">
        <v>37</v>
      </c>
      <c r="E685" s="63" t="s">
        <v>61</v>
      </c>
      <c r="F685" s="63"/>
      <c r="G685" s="118" t="n">
        <f aca="false">G686</f>
        <v>4198.4</v>
      </c>
      <c r="H685" s="118" t="n">
        <f aca="false">H686</f>
        <v>4198.4</v>
      </c>
      <c r="I685" s="31" t="n">
        <f aca="false">H685/G685</f>
        <v>1</v>
      </c>
      <c r="J685" s="172"/>
      <c r="K685" s="172"/>
      <c r="L685" s="172"/>
      <c r="M685" s="172"/>
      <c r="N685" s="172"/>
      <c r="O685" s="172"/>
      <c r="P685" s="172"/>
      <c r="Q685" s="172"/>
      <c r="R685" s="172"/>
    </row>
    <row r="686" customFormat="false" ht="45.75" hidden="false" customHeight="true" outlineLevel="0" collapsed="false">
      <c r="A686" s="40" t="s">
        <v>140</v>
      </c>
      <c r="B686" s="63" t="s">
        <v>455</v>
      </c>
      <c r="C686" s="129" t="s">
        <v>80</v>
      </c>
      <c r="D686" s="129" t="s">
        <v>37</v>
      </c>
      <c r="E686" s="63" t="s">
        <v>61</v>
      </c>
      <c r="F686" s="129" t="s">
        <v>141</v>
      </c>
      <c r="G686" s="118" t="n">
        <f aca="false">G687</f>
        <v>4198.4</v>
      </c>
      <c r="H686" s="118" t="n">
        <f aca="false">H687</f>
        <v>4198.4</v>
      </c>
      <c r="I686" s="31" t="n">
        <f aca="false">H686/G686</f>
        <v>1</v>
      </c>
      <c r="J686" s="172"/>
      <c r="K686" s="172"/>
      <c r="L686" s="172"/>
      <c r="M686" s="172"/>
      <c r="N686" s="172"/>
      <c r="O686" s="172"/>
      <c r="P686" s="172"/>
      <c r="Q686" s="172"/>
      <c r="R686" s="172"/>
    </row>
    <row r="687" customFormat="false" ht="21.75" hidden="false" customHeight="true" outlineLevel="0" collapsed="false">
      <c r="A687" s="40" t="s">
        <v>142</v>
      </c>
      <c r="B687" s="63" t="s">
        <v>455</v>
      </c>
      <c r="C687" s="129" t="s">
        <v>80</v>
      </c>
      <c r="D687" s="129" t="s">
        <v>37</v>
      </c>
      <c r="E687" s="63" t="s">
        <v>61</v>
      </c>
      <c r="F687" s="129" t="s">
        <v>143</v>
      </c>
      <c r="G687" s="118" t="n">
        <f aca="false">G688</f>
        <v>4198.4</v>
      </c>
      <c r="H687" s="118" t="n">
        <f aca="false">H688</f>
        <v>4198.4</v>
      </c>
      <c r="I687" s="31" t="n">
        <f aca="false">H687/G687</f>
        <v>1</v>
      </c>
    </row>
    <row r="688" customFormat="false" ht="30" hidden="false" customHeight="true" outlineLevel="0" collapsed="false">
      <c r="A688" s="40" t="s">
        <v>229</v>
      </c>
      <c r="B688" s="63" t="s">
        <v>455</v>
      </c>
      <c r="C688" s="129" t="s">
        <v>80</v>
      </c>
      <c r="D688" s="129" t="s">
        <v>37</v>
      </c>
      <c r="E688" s="129" t="s">
        <v>61</v>
      </c>
      <c r="F688" s="129" t="s">
        <v>145</v>
      </c>
      <c r="G688" s="118" t="n">
        <v>4198.4</v>
      </c>
      <c r="H688" s="118" t="n">
        <v>4198.4</v>
      </c>
      <c r="I688" s="31" t="n">
        <f aca="false">H688/G688</f>
        <v>1</v>
      </c>
    </row>
    <row r="689" customFormat="false" ht="36.75" hidden="false" customHeight="true" outlineLevel="0" collapsed="false">
      <c r="A689" s="40" t="s">
        <v>250</v>
      </c>
      <c r="B689" s="63" t="s">
        <v>455</v>
      </c>
      <c r="C689" s="129" t="s">
        <v>80</v>
      </c>
      <c r="D689" s="129" t="s">
        <v>37</v>
      </c>
      <c r="E689" s="129" t="s">
        <v>251</v>
      </c>
      <c r="F689" s="129"/>
      <c r="G689" s="118" t="n">
        <f aca="false">G691</f>
        <v>1191.1</v>
      </c>
      <c r="H689" s="118" t="n">
        <f aca="false">H691</f>
        <v>1191.1</v>
      </c>
      <c r="I689" s="31" t="n">
        <f aca="false">H689/G689</f>
        <v>1</v>
      </c>
    </row>
    <row r="690" customFormat="false" ht="35.25" hidden="false" customHeight="true" outlineLevel="0" collapsed="false">
      <c r="A690" s="40" t="s">
        <v>140</v>
      </c>
      <c r="B690" s="63" t="s">
        <v>455</v>
      </c>
      <c r="C690" s="129" t="s">
        <v>80</v>
      </c>
      <c r="D690" s="129" t="s">
        <v>37</v>
      </c>
      <c r="E690" s="129" t="s">
        <v>251</v>
      </c>
      <c r="F690" s="129" t="s">
        <v>141</v>
      </c>
      <c r="G690" s="118" t="n">
        <f aca="false">G691</f>
        <v>1191.1</v>
      </c>
      <c r="H690" s="118" t="n">
        <f aca="false">H691</f>
        <v>1191.1</v>
      </c>
      <c r="I690" s="31" t="n">
        <f aca="false">H690/G690</f>
        <v>1</v>
      </c>
    </row>
    <row r="691" customFormat="false" ht="18.75" hidden="false" customHeight="true" outlineLevel="0" collapsed="false">
      <c r="A691" s="40" t="s">
        <v>142</v>
      </c>
      <c r="B691" s="63" t="s">
        <v>455</v>
      </c>
      <c r="C691" s="129" t="s">
        <v>80</v>
      </c>
      <c r="D691" s="129" t="s">
        <v>37</v>
      </c>
      <c r="E691" s="129" t="s">
        <v>251</v>
      </c>
      <c r="F691" s="129" t="s">
        <v>143</v>
      </c>
      <c r="G691" s="118" t="n">
        <f aca="false">+G692</f>
        <v>1191.1</v>
      </c>
      <c r="H691" s="118" t="n">
        <f aca="false">+H692</f>
        <v>1191.1</v>
      </c>
      <c r="I691" s="31" t="n">
        <f aca="false">H691/G691</f>
        <v>1</v>
      </c>
    </row>
    <row r="692" customFormat="false" ht="51" hidden="false" customHeight="true" outlineLevel="0" collapsed="false">
      <c r="A692" s="50" t="s">
        <v>227</v>
      </c>
      <c r="B692" s="63" t="s">
        <v>455</v>
      </c>
      <c r="C692" s="129" t="s">
        <v>80</v>
      </c>
      <c r="D692" s="129" t="s">
        <v>37</v>
      </c>
      <c r="E692" s="129" t="s">
        <v>251</v>
      </c>
      <c r="F692" s="129" t="s">
        <v>228</v>
      </c>
      <c r="G692" s="118" t="n">
        <v>1191.1</v>
      </c>
      <c r="H692" s="118" t="n">
        <v>1191.1</v>
      </c>
      <c r="I692" s="31" t="n">
        <f aca="false">H692/G692</f>
        <v>1</v>
      </c>
    </row>
    <row r="693" customFormat="false" ht="51.75" hidden="false" customHeight="true" outlineLevel="0" collapsed="false">
      <c r="A693" s="33" t="s">
        <v>34</v>
      </c>
      <c r="B693" s="62" t="s">
        <v>455</v>
      </c>
      <c r="C693" s="129" t="s">
        <v>80</v>
      </c>
      <c r="D693" s="129" t="s">
        <v>37</v>
      </c>
      <c r="E693" s="129" t="s">
        <v>252</v>
      </c>
      <c r="F693" s="129"/>
      <c r="G693" s="122" t="n">
        <f aca="false">+G694</f>
        <v>4092.9</v>
      </c>
      <c r="H693" s="122" t="n">
        <f aca="false">+H694</f>
        <v>4092.9</v>
      </c>
      <c r="I693" s="31" t="n">
        <f aca="false">H693/G693</f>
        <v>1</v>
      </c>
    </row>
    <row r="694" customFormat="false" ht="46.5" hidden="false" customHeight="true" outlineLevel="0" collapsed="false">
      <c r="A694" s="40" t="s">
        <v>140</v>
      </c>
      <c r="B694" s="62" t="s">
        <v>455</v>
      </c>
      <c r="C694" s="129" t="s">
        <v>80</v>
      </c>
      <c r="D694" s="129" t="s">
        <v>37</v>
      </c>
      <c r="E694" s="129" t="s">
        <v>252</v>
      </c>
      <c r="F694" s="129" t="s">
        <v>141</v>
      </c>
      <c r="G694" s="122" t="n">
        <f aca="false">G696</f>
        <v>4092.9</v>
      </c>
      <c r="H694" s="122" t="n">
        <f aca="false">H696</f>
        <v>4092.9</v>
      </c>
      <c r="I694" s="31" t="n">
        <f aca="false">H694/G694</f>
        <v>1</v>
      </c>
    </row>
    <row r="695" customFormat="false" ht="21.75" hidden="false" customHeight="true" outlineLevel="0" collapsed="false">
      <c r="A695" s="40" t="s">
        <v>142</v>
      </c>
      <c r="B695" s="62" t="s">
        <v>455</v>
      </c>
      <c r="C695" s="129" t="s">
        <v>80</v>
      </c>
      <c r="D695" s="129" t="s">
        <v>37</v>
      </c>
      <c r="E695" s="129" t="s">
        <v>252</v>
      </c>
      <c r="F695" s="129" t="s">
        <v>143</v>
      </c>
      <c r="G695" s="122" t="n">
        <f aca="false">+G696</f>
        <v>4092.9</v>
      </c>
      <c r="H695" s="122" t="n">
        <f aca="false">+H696</f>
        <v>4092.9</v>
      </c>
      <c r="I695" s="31" t="n">
        <f aca="false">H695/G695</f>
        <v>1</v>
      </c>
    </row>
    <row r="696" customFormat="false" ht="64.5" hidden="false" customHeight="true" outlineLevel="0" collapsed="false">
      <c r="A696" s="50" t="s">
        <v>227</v>
      </c>
      <c r="B696" s="62" t="s">
        <v>455</v>
      </c>
      <c r="C696" s="129" t="s">
        <v>80</v>
      </c>
      <c r="D696" s="129" t="s">
        <v>37</v>
      </c>
      <c r="E696" s="129" t="s">
        <v>252</v>
      </c>
      <c r="F696" s="129" t="s">
        <v>228</v>
      </c>
      <c r="G696" s="122" t="n">
        <v>4092.9</v>
      </c>
      <c r="H696" s="122" t="n">
        <v>4092.9</v>
      </c>
      <c r="I696" s="31" t="n">
        <f aca="false">H696/G696</f>
        <v>1</v>
      </c>
    </row>
    <row r="697" customFormat="false" ht="50.25" hidden="false" customHeight="true" outlineLevel="0" collapsed="false">
      <c r="A697" s="50" t="s">
        <v>118</v>
      </c>
      <c r="B697" s="62" t="s">
        <v>455</v>
      </c>
      <c r="C697" s="129" t="s">
        <v>80</v>
      </c>
      <c r="D697" s="129" t="s">
        <v>37</v>
      </c>
      <c r="E697" s="129" t="s">
        <v>119</v>
      </c>
      <c r="F697" s="129"/>
      <c r="G697" s="122" t="n">
        <f aca="false">+G698</f>
        <v>8098.7</v>
      </c>
      <c r="H697" s="122" t="n">
        <f aca="false">+H698</f>
        <v>8098.7</v>
      </c>
      <c r="I697" s="31" t="n">
        <f aca="false">H697/G697</f>
        <v>1</v>
      </c>
    </row>
    <row r="698" customFormat="false" ht="48" hidden="false" customHeight="true" outlineLevel="0" collapsed="false">
      <c r="A698" s="40" t="s">
        <v>140</v>
      </c>
      <c r="B698" s="62" t="s">
        <v>455</v>
      </c>
      <c r="C698" s="129" t="s">
        <v>80</v>
      </c>
      <c r="D698" s="129" t="s">
        <v>37</v>
      </c>
      <c r="E698" s="129" t="s">
        <v>119</v>
      </c>
      <c r="F698" s="129" t="s">
        <v>141</v>
      </c>
      <c r="G698" s="122" t="n">
        <f aca="false">+G699</f>
        <v>8098.7</v>
      </c>
      <c r="H698" s="122" t="n">
        <f aca="false">+H699</f>
        <v>8098.7</v>
      </c>
      <c r="I698" s="31" t="n">
        <f aca="false">H698/G698</f>
        <v>1</v>
      </c>
    </row>
    <row r="699" customFormat="false" ht="19.5" hidden="false" customHeight="true" outlineLevel="0" collapsed="false">
      <c r="A699" s="40" t="s">
        <v>142</v>
      </c>
      <c r="B699" s="62" t="s">
        <v>455</v>
      </c>
      <c r="C699" s="129" t="s">
        <v>80</v>
      </c>
      <c r="D699" s="129" t="s">
        <v>37</v>
      </c>
      <c r="E699" s="129" t="s">
        <v>119</v>
      </c>
      <c r="F699" s="129" t="s">
        <v>143</v>
      </c>
      <c r="G699" s="122" t="n">
        <f aca="false">+G700</f>
        <v>8098.7</v>
      </c>
      <c r="H699" s="122" t="n">
        <f aca="false">+H700</f>
        <v>8098.7</v>
      </c>
      <c r="I699" s="31" t="n">
        <f aca="false">H699/G699</f>
        <v>1</v>
      </c>
    </row>
    <row r="700" customFormat="false" ht="31.5" hidden="false" customHeight="true" outlineLevel="0" collapsed="false">
      <c r="A700" s="40" t="s">
        <v>229</v>
      </c>
      <c r="B700" s="62" t="s">
        <v>455</v>
      </c>
      <c r="C700" s="129" t="s">
        <v>80</v>
      </c>
      <c r="D700" s="129" t="s">
        <v>37</v>
      </c>
      <c r="E700" s="129" t="s">
        <v>119</v>
      </c>
      <c r="F700" s="129" t="s">
        <v>145</v>
      </c>
      <c r="G700" s="122" t="n">
        <v>8098.7</v>
      </c>
      <c r="H700" s="122" t="n">
        <v>8098.7</v>
      </c>
      <c r="I700" s="31" t="n">
        <f aca="false">H700/G700</f>
        <v>1</v>
      </c>
    </row>
    <row r="701" customFormat="false" ht="53.25" hidden="false" customHeight="true" outlineLevel="0" collapsed="false">
      <c r="A701" s="40" t="s">
        <v>253</v>
      </c>
      <c r="B701" s="62" t="s">
        <v>455</v>
      </c>
      <c r="C701" s="129" t="s">
        <v>80</v>
      </c>
      <c r="D701" s="129" t="s">
        <v>37</v>
      </c>
      <c r="E701" s="129" t="s">
        <v>254</v>
      </c>
      <c r="F701" s="129"/>
      <c r="G701" s="122" t="n">
        <f aca="false">+G702</f>
        <v>1335.3</v>
      </c>
      <c r="H701" s="122" t="n">
        <f aca="false">+H702</f>
        <v>1303</v>
      </c>
      <c r="I701" s="31" t="n">
        <f aca="false">H701/G701</f>
        <v>0.975810679248109</v>
      </c>
    </row>
    <row r="702" customFormat="false" ht="52.5" hidden="false" customHeight="true" outlineLevel="0" collapsed="false">
      <c r="A702" s="40" t="s">
        <v>140</v>
      </c>
      <c r="B702" s="62" t="s">
        <v>455</v>
      </c>
      <c r="C702" s="129" t="s">
        <v>80</v>
      </c>
      <c r="D702" s="129" t="s">
        <v>37</v>
      </c>
      <c r="E702" s="129" t="s">
        <v>254</v>
      </c>
      <c r="F702" s="129" t="s">
        <v>141</v>
      </c>
      <c r="G702" s="122" t="n">
        <f aca="false">+G703</f>
        <v>1335.3</v>
      </c>
      <c r="H702" s="122" t="n">
        <f aca="false">+H703</f>
        <v>1303</v>
      </c>
      <c r="I702" s="31" t="n">
        <f aca="false">H702/G702</f>
        <v>0.975810679248109</v>
      </c>
    </row>
    <row r="703" customFormat="false" ht="17.25" hidden="false" customHeight="true" outlineLevel="0" collapsed="false">
      <c r="A703" s="40" t="s">
        <v>142</v>
      </c>
      <c r="B703" s="62" t="s">
        <v>455</v>
      </c>
      <c r="C703" s="129" t="s">
        <v>80</v>
      </c>
      <c r="D703" s="129" t="s">
        <v>37</v>
      </c>
      <c r="E703" s="129" t="s">
        <v>254</v>
      </c>
      <c r="F703" s="129" t="s">
        <v>143</v>
      </c>
      <c r="G703" s="122" t="n">
        <f aca="false">+G704</f>
        <v>1335.3</v>
      </c>
      <c r="H703" s="122" t="n">
        <f aca="false">+H704</f>
        <v>1303</v>
      </c>
      <c r="I703" s="31" t="n">
        <f aca="false">H703/G703</f>
        <v>0.975810679248109</v>
      </c>
    </row>
    <row r="704" customFormat="false" ht="65.25" hidden="false" customHeight="true" outlineLevel="0" collapsed="false">
      <c r="A704" s="50" t="s">
        <v>227</v>
      </c>
      <c r="B704" s="62" t="s">
        <v>455</v>
      </c>
      <c r="C704" s="129" t="s">
        <v>80</v>
      </c>
      <c r="D704" s="129" t="s">
        <v>37</v>
      </c>
      <c r="E704" s="129" t="s">
        <v>254</v>
      </c>
      <c r="F704" s="129" t="s">
        <v>228</v>
      </c>
      <c r="G704" s="122" t="n">
        <v>1335.3</v>
      </c>
      <c r="H704" s="122" t="n">
        <v>1303</v>
      </c>
      <c r="I704" s="31" t="n">
        <f aca="false">H704/G704</f>
        <v>0.975810679248109</v>
      </c>
    </row>
    <row r="705" customFormat="false" ht="20.25" hidden="false" customHeight="true" outlineLevel="0" collapsed="false">
      <c r="A705" s="183" t="s">
        <v>255</v>
      </c>
      <c r="B705" s="145" t="s">
        <v>455</v>
      </c>
      <c r="C705" s="145" t="s">
        <v>80</v>
      </c>
      <c r="D705" s="219" t="s">
        <v>80</v>
      </c>
      <c r="E705" s="219"/>
      <c r="F705" s="219"/>
      <c r="G705" s="272" t="n">
        <f aca="false">+G706+G710+G719</f>
        <v>4399.6</v>
      </c>
      <c r="H705" s="272" t="n">
        <f aca="false">+H706+H710+H719</f>
        <v>4399.6</v>
      </c>
      <c r="I705" s="92" t="n">
        <f aca="false">H705/G705</f>
        <v>1</v>
      </c>
    </row>
    <row r="706" customFormat="false" ht="33" hidden="false" customHeight="true" outlineLevel="0" collapsed="false">
      <c r="A706" s="50" t="s">
        <v>256</v>
      </c>
      <c r="B706" s="62" t="s">
        <v>455</v>
      </c>
      <c r="C706" s="77" t="s">
        <v>80</v>
      </c>
      <c r="D706" s="77" t="s">
        <v>80</v>
      </c>
      <c r="E706" s="77" t="s">
        <v>257</v>
      </c>
      <c r="F706" s="77"/>
      <c r="G706" s="82" t="n">
        <f aca="false">+G707</f>
        <v>3966.2</v>
      </c>
      <c r="H706" s="82" t="n">
        <f aca="false">+H707</f>
        <v>3966.2</v>
      </c>
      <c r="I706" s="31" t="n">
        <f aca="false">H706/G706</f>
        <v>1</v>
      </c>
    </row>
    <row r="707" customFormat="false" ht="46.5" hidden="false" customHeight="true" outlineLevel="0" collapsed="false">
      <c r="A707" s="48" t="s">
        <v>140</v>
      </c>
      <c r="B707" s="62" t="s">
        <v>455</v>
      </c>
      <c r="C707" s="77" t="s">
        <v>80</v>
      </c>
      <c r="D707" s="77" t="s">
        <v>80</v>
      </c>
      <c r="E707" s="77" t="s">
        <v>257</v>
      </c>
      <c r="F707" s="77" t="s">
        <v>141</v>
      </c>
      <c r="G707" s="82" t="n">
        <f aca="false">+G708</f>
        <v>3966.2</v>
      </c>
      <c r="H707" s="82" t="n">
        <f aca="false">+H708</f>
        <v>3966.2</v>
      </c>
      <c r="I707" s="31" t="n">
        <f aca="false">H707/G707</f>
        <v>1</v>
      </c>
    </row>
    <row r="708" customFormat="false" ht="21" hidden="false" customHeight="true" outlineLevel="0" collapsed="false">
      <c r="A708" s="50" t="s">
        <v>142</v>
      </c>
      <c r="B708" s="62" t="s">
        <v>455</v>
      </c>
      <c r="C708" s="77" t="s">
        <v>80</v>
      </c>
      <c r="D708" s="77" t="s">
        <v>80</v>
      </c>
      <c r="E708" s="77" t="s">
        <v>257</v>
      </c>
      <c r="F708" s="77" t="s">
        <v>143</v>
      </c>
      <c r="G708" s="82" t="n">
        <f aca="false">G709</f>
        <v>3966.2</v>
      </c>
      <c r="H708" s="82" t="n">
        <f aca="false">H709</f>
        <v>3966.2</v>
      </c>
      <c r="I708" s="31" t="n">
        <f aca="false">H708/G708</f>
        <v>1</v>
      </c>
    </row>
    <row r="709" customFormat="false" ht="51.75" hidden="false" customHeight="true" outlineLevel="0" collapsed="false">
      <c r="A709" s="50" t="s">
        <v>227</v>
      </c>
      <c r="B709" s="62" t="s">
        <v>455</v>
      </c>
      <c r="C709" s="77" t="s">
        <v>80</v>
      </c>
      <c r="D709" s="77" t="s">
        <v>80</v>
      </c>
      <c r="E709" s="77" t="s">
        <v>257</v>
      </c>
      <c r="F709" s="77" t="s">
        <v>145</v>
      </c>
      <c r="G709" s="82" t="n">
        <v>3966.2</v>
      </c>
      <c r="H709" s="122" t="n">
        <v>3966.2</v>
      </c>
      <c r="I709" s="31" t="n">
        <f aca="false">H709/G709</f>
        <v>1</v>
      </c>
    </row>
    <row r="710" customFormat="false" ht="17.25" hidden="false" customHeight="true" outlineLevel="0" collapsed="false">
      <c r="A710" s="33" t="s">
        <v>120</v>
      </c>
      <c r="B710" s="77" t="s">
        <v>455</v>
      </c>
      <c r="C710" s="77" t="s">
        <v>80</v>
      </c>
      <c r="D710" s="77" t="s">
        <v>80</v>
      </c>
      <c r="E710" s="77" t="s">
        <v>121</v>
      </c>
      <c r="F710" s="77"/>
      <c r="G710" s="82" t="n">
        <f aca="false">+G711+G715</f>
        <v>310.7</v>
      </c>
      <c r="H710" s="82" t="n">
        <f aca="false">+H711+H715</f>
        <v>310.7</v>
      </c>
      <c r="I710" s="31" t="n">
        <f aca="false">H710/G710</f>
        <v>1</v>
      </c>
    </row>
    <row r="711" customFormat="false" ht="34.5" hidden="false" customHeight="true" outlineLevel="0" collapsed="false">
      <c r="A711" s="33" t="s">
        <v>459</v>
      </c>
      <c r="B711" s="77" t="s">
        <v>455</v>
      </c>
      <c r="C711" s="77" t="s">
        <v>80</v>
      </c>
      <c r="D711" s="77" t="s">
        <v>80</v>
      </c>
      <c r="E711" s="77" t="s">
        <v>259</v>
      </c>
      <c r="F711" s="77"/>
      <c r="G711" s="82" t="n">
        <f aca="false">+G712</f>
        <v>233.4</v>
      </c>
      <c r="H711" s="82" t="n">
        <f aca="false">+H712</f>
        <v>233.4</v>
      </c>
      <c r="I711" s="31" t="n">
        <f aca="false">H711/G711</f>
        <v>1</v>
      </c>
    </row>
    <row r="712" customFormat="false" ht="33.75" hidden="false" customHeight="true" outlineLevel="0" collapsed="false">
      <c r="A712" s="33" t="s">
        <v>140</v>
      </c>
      <c r="B712" s="77" t="s">
        <v>455</v>
      </c>
      <c r="C712" s="77" t="s">
        <v>80</v>
      </c>
      <c r="D712" s="77" t="s">
        <v>80</v>
      </c>
      <c r="E712" s="77" t="s">
        <v>259</v>
      </c>
      <c r="F712" s="77" t="s">
        <v>141</v>
      </c>
      <c r="G712" s="82" t="n">
        <f aca="false">+G713</f>
        <v>233.4</v>
      </c>
      <c r="H712" s="82" t="n">
        <f aca="false">H713</f>
        <v>233.4</v>
      </c>
      <c r="I712" s="31" t="n">
        <f aca="false">H712/G712</f>
        <v>1</v>
      </c>
    </row>
    <row r="713" customFormat="false" ht="18" hidden="false" customHeight="true" outlineLevel="0" collapsed="false">
      <c r="A713" s="33" t="s">
        <v>142</v>
      </c>
      <c r="B713" s="77" t="s">
        <v>455</v>
      </c>
      <c r="C713" s="77" t="s">
        <v>80</v>
      </c>
      <c r="D713" s="77" t="s">
        <v>80</v>
      </c>
      <c r="E713" s="77" t="s">
        <v>259</v>
      </c>
      <c r="F713" s="77" t="s">
        <v>143</v>
      </c>
      <c r="G713" s="82" t="n">
        <f aca="false">G714</f>
        <v>233.4</v>
      </c>
      <c r="H713" s="82" t="n">
        <f aca="false">H714</f>
        <v>233.4</v>
      </c>
      <c r="I713" s="31" t="n">
        <f aca="false">H713/G713</f>
        <v>1</v>
      </c>
    </row>
    <row r="714" customFormat="false" ht="30" hidden="false" customHeight="true" outlineLevel="0" collapsed="false">
      <c r="A714" s="33" t="s">
        <v>229</v>
      </c>
      <c r="B714" s="77" t="s">
        <v>455</v>
      </c>
      <c r="C714" s="77" t="s">
        <v>80</v>
      </c>
      <c r="D714" s="77" t="s">
        <v>80</v>
      </c>
      <c r="E714" s="77" t="s">
        <v>259</v>
      </c>
      <c r="F714" s="77" t="s">
        <v>145</v>
      </c>
      <c r="G714" s="82" t="n">
        <v>233.4</v>
      </c>
      <c r="H714" s="82" t="n">
        <v>233.4</v>
      </c>
      <c r="I714" s="31" t="n">
        <f aca="false">H714/G714</f>
        <v>1</v>
      </c>
    </row>
    <row r="715" customFormat="false" ht="66" hidden="false" customHeight="true" outlineLevel="0" collapsed="false">
      <c r="A715" s="50" t="s">
        <v>260</v>
      </c>
      <c r="B715" s="77" t="s">
        <v>455</v>
      </c>
      <c r="C715" s="77" t="s">
        <v>80</v>
      </c>
      <c r="D715" s="77" t="s">
        <v>80</v>
      </c>
      <c r="E715" s="77" t="s">
        <v>261</v>
      </c>
      <c r="F715" s="77"/>
      <c r="G715" s="82" t="n">
        <f aca="false">+G716</f>
        <v>77.3</v>
      </c>
      <c r="H715" s="82" t="n">
        <f aca="false">+H716</f>
        <v>77.3</v>
      </c>
      <c r="I715" s="31" t="n">
        <f aca="false">H715/G715</f>
        <v>1</v>
      </c>
    </row>
    <row r="716" customFormat="false" ht="30" hidden="false" customHeight="true" outlineLevel="0" collapsed="false">
      <c r="A716" s="48" t="s">
        <v>140</v>
      </c>
      <c r="B716" s="77" t="s">
        <v>455</v>
      </c>
      <c r="C716" s="77" t="s">
        <v>80</v>
      </c>
      <c r="D716" s="77" t="s">
        <v>80</v>
      </c>
      <c r="E716" s="77" t="s">
        <v>261</v>
      </c>
      <c r="F716" s="77" t="s">
        <v>141</v>
      </c>
      <c r="G716" s="82" t="n">
        <f aca="false">+G717</f>
        <v>77.3</v>
      </c>
      <c r="H716" s="82" t="n">
        <f aca="false">+H717</f>
        <v>77.3</v>
      </c>
      <c r="I716" s="31" t="n">
        <f aca="false">H716/G716</f>
        <v>1</v>
      </c>
    </row>
    <row r="717" customFormat="false" ht="20.25" hidden="false" customHeight="true" outlineLevel="0" collapsed="false">
      <c r="A717" s="50" t="s">
        <v>142</v>
      </c>
      <c r="B717" s="77" t="s">
        <v>455</v>
      </c>
      <c r="C717" s="77" t="s">
        <v>80</v>
      </c>
      <c r="D717" s="77" t="s">
        <v>80</v>
      </c>
      <c r="E717" s="77" t="s">
        <v>261</v>
      </c>
      <c r="F717" s="77" t="s">
        <v>143</v>
      </c>
      <c r="G717" s="82" t="n">
        <f aca="false">+G718</f>
        <v>77.3</v>
      </c>
      <c r="H717" s="82" t="n">
        <f aca="false">+H718</f>
        <v>77.3</v>
      </c>
      <c r="I717" s="31" t="n">
        <f aca="false">H717/G717</f>
        <v>1</v>
      </c>
    </row>
    <row r="718" customFormat="false" ht="30" hidden="false" customHeight="true" outlineLevel="0" collapsed="false">
      <c r="A718" s="50" t="s">
        <v>144</v>
      </c>
      <c r="B718" s="77" t="s">
        <v>455</v>
      </c>
      <c r="C718" s="77" t="s">
        <v>80</v>
      </c>
      <c r="D718" s="77" t="s">
        <v>80</v>
      </c>
      <c r="E718" s="77" t="s">
        <v>261</v>
      </c>
      <c r="F718" s="77" t="s">
        <v>145</v>
      </c>
      <c r="G718" s="82" t="n">
        <v>77.3</v>
      </c>
      <c r="H718" s="82" t="n">
        <v>77.3</v>
      </c>
      <c r="I718" s="31" t="n">
        <f aca="false">H718/G718</f>
        <v>1</v>
      </c>
    </row>
    <row r="719" customFormat="false" ht="50.25" hidden="false" customHeight="true" outlineLevel="0" collapsed="false">
      <c r="A719" s="50" t="s">
        <v>460</v>
      </c>
      <c r="B719" s="77" t="s">
        <v>455</v>
      </c>
      <c r="C719" s="77" t="s">
        <v>80</v>
      </c>
      <c r="D719" s="77" t="s">
        <v>80</v>
      </c>
      <c r="E719" s="77" t="s">
        <v>263</v>
      </c>
      <c r="F719" s="77"/>
      <c r="G719" s="82" t="n">
        <f aca="false">G720</f>
        <v>122.7</v>
      </c>
      <c r="H719" s="82" t="n">
        <f aca="false">H720</f>
        <v>122.7</v>
      </c>
      <c r="I719" s="31" t="n">
        <f aca="false">H719/G719</f>
        <v>1</v>
      </c>
    </row>
    <row r="720" customFormat="false" ht="33" hidden="false" customHeight="true" outlineLevel="0" collapsed="false">
      <c r="A720" s="33" t="s">
        <v>140</v>
      </c>
      <c r="B720" s="77" t="s">
        <v>455</v>
      </c>
      <c r="C720" s="77" t="s">
        <v>80</v>
      </c>
      <c r="D720" s="77" t="s">
        <v>80</v>
      </c>
      <c r="E720" s="77" t="s">
        <v>263</v>
      </c>
      <c r="F720" s="77" t="s">
        <v>141</v>
      </c>
      <c r="G720" s="82" t="n">
        <f aca="false">G721</f>
        <v>122.7</v>
      </c>
      <c r="H720" s="82" t="n">
        <f aca="false">H721</f>
        <v>122.7</v>
      </c>
      <c r="I720" s="31" t="n">
        <f aca="false">H720/G720</f>
        <v>1</v>
      </c>
    </row>
    <row r="721" customFormat="false" ht="18.75" hidden="false" customHeight="true" outlineLevel="0" collapsed="false">
      <c r="A721" s="33" t="s">
        <v>142</v>
      </c>
      <c r="B721" s="77" t="s">
        <v>455</v>
      </c>
      <c r="C721" s="77" t="s">
        <v>80</v>
      </c>
      <c r="D721" s="77" t="s">
        <v>80</v>
      </c>
      <c r="E721" s="77" t="s">
        <v>263</v>
      </c>
      <c r="F721" s="77" t="s">
        <v>143</v>
      </c>
      <c r="G721" s="82" t="n">
        <f aca="false">G722</f>
        <v>122.7</v>
      </c>
      <c r="H721" s="82" t="n">
        <f aca="false">H722</f>
        <v>122.7</v>
      </c>
      <c r="I721" s="31" t="n">
        <f aca="false">H721/G721</f>
        <v>1</v>
      </c>
    </row>
    <row r="722" customFormat="false" ht="51" hidden="false" customHeight="true" outlineLevel="0" collapsed="false">
      <c r="A722" s="33" t="s">
        <v>227</v>
      </c>
      <c r="B722" s="77" t="s">
        <v>455</v>
      </c>
      <c r="C722" s="77" t="s">
        <v>80</v>
      </c>
      <c r="D722" s="77" t="s">
        <v>80</v>
      </c>
      <c r="E722" s="77" t="s">
        <v>263</v>
      </c>
      <c r="F722" s="77" t="s">
        <v>228</v>
      </c>
      <c r="G722" s="82" t="n">
        <v>122.7</v>
      </c>
      <c r="H722" s="82" t="n">
        <v>122.7</v>
      </c>
      <c r="I722" s="31" t="n">
        <f aca="false">H722/G722</f>
        <v>1</v>
      </c>
    </row>
    <row r="723" customFormat="false" ht="21.75" hidden="false" customHeight="true" outlineLevel="0" collapsed="false">
      <c r="A723" s="190" t="s">
        <v>264</v>
      </c>
      <c r="B723" s="145" t="s">
        <v>455</v>
      </c>
      <c r="C723" s="145" t="s">
        <v>80</v>
      </c>
      <c r="D723" s="219" t="s">
        <v>137</v>
      </c>
      <c r="E723" s="219"/>
      <c r="F723" s="219"/>
      <c r="G723" s="272" t="n">
        <f aca="false">+G724+G732+G740+G757+G763+G769+G779+G787</f>
        <v>10735.6</v>
      </c>
      <c r="H723" s="272" t="n">
        <f aca="false">+H724+H732+H740+H757+H763+H769+H779+H787</f>
        <v>10408.7</v>
      </c>
      <c r="I723" s="92" t="n">
        <f aca="false">H723/G723</f>
        <v>0.96954990871493</v>
      </c>
    </row>
    <row r="724" customFormat="false" ht="21.75" hidden="false" customHeight="true" outlineLevel="0" collapsed="false">
      <c r="A724" s="32" t="s">
        <v>265</v>
      </c>
      <c r="B724" s="62" t="s">
        <v>455</v>
      </c>
      <c r="C724" s="62" t="s">
        <v>80</v>
      </c>
      <c r="D724" s="63" t="s">
        <v>137</v>
      </c>
      <c r="E724" s="63" t="s">
        <v>39</v>
      </c>
      <c r="F724" s="63"/>
      <c r="G724" s="122" t="n">
        <f aca="false">+G725+G729</f>
        <v>3565.3</v>
      </c>
      <c r="H724" s="122" t="n">
        <f aca="false">+H725+H729</f>
        <v>3473.8</v>
      </c>
      <c r="I724" s="31" t="n">
        <f aca="false">H724/G724</f>
        <v>0.974335960508232</v>
      </c>
    </row>
    <row r="725" customFormat="false" ht="30" hidden="false" customHeight="true" outlineLevel="0" collapsed="false">
      <c r="A725" s="32" t="s">
        <v>75</v>
      </c>
      <c r="B725" s="62" t="s">
        <v>455</v>
      </c>
      <c r="C725" s="62" t="s">
        <v>80</v>
      </c>
      <c r="D725" s="63" t="s">
        <v>137</v>
      </c>
      <c r="E725" s="63" t="s">
        <v>39</v>
      </c>
      <c r="F725" s="63" t="s">
        <v>27</v>
      </c>
      <c r="G725" s="122" t="n">
        <f aca="false">+G726+G727+G728</f>
        <v>3513.2</v>
      </c>
      <c r="H725" s="122" t="n">
        <f aca="false">+H726+H727+H728</f>
        <v>3421.7</v>
      </c>
      <c r="I725" s="31" t="n">
        <f aca="false">H725/G725</f>
        <v>0.973955368325174</v>
      </c>
    </row>
    <row r="726" customFormat="false" ht="30" hidden="false" customHeight="true" outlineLevel="0" collapsed="false">
      <c r="A726" s="33" t="s">
        <v>424</v>
      </c>
      <c r="B726" s="62" t="s">
        <v>455</v>
      </c>
      <c r="C726" s="62" t="s">
        <v>80</v>
      </c>
      <c r="D726" s="63" t="s">
        <v>137</v>
      </c>
      <c r="E726" s="63" t="s">
        <v>39</v>
      </c>
      <c r="F726" s="63" t="s">
        <v>29</v>
      </c>
      <c r="G726" s="122" t="n">
        <v>2634.2</v>
      </c>
      <c r="H726" s="266" t="n">
        <v>2592.1</v>
      </c>
      <c r="I726" s="31" t="n">
        <f aca="false">H726/G726</f>
        <v>0.984017918153519</v>
      </c>
    </row>
    <row r="727" customFormat="false" ht="51" hidden="false" customHeight="true" outlineLevel="0" collapsed="false">
      <c r="A727" s="33" t="s">
        <v>277</v>
      </c>
      <c r="B727" s="62" t="s">
        <v>455</v>
      </c>
      <c r="C727" s="62" t="s">
        <v>80</v>
      </c>
      <c r="D727" s="63" t="s">
        <v>137</v>
      </c>
      <c r="E727" s="63" t="s">
        <v>39</v>
      </c>
      <c r="F727" s="63" t="s">
        <v>31</v>
      </c>
      <c r="G727" s="122" t="n">
        <v>30</v>
      </c>
      <c r="H727" s="122" t="n">
        <v>30</v>
      </c>
      <c r="I727" s="31" t="n">
        <f aca="false">H727/G727</f>
        <v>1</v>
      </c>
    </row>
    <row r="728" customFormat="false" ht="49.5" hidden="false" customHeight="true" outlineLevel="0" collapsed="false">
      <c r="A728" s="33" t="s">
        <v>32</v>
      </c>
      <c r="B728" s="62" t="s">
        <v>455</v>
      </c>
      <c r="C728" s="62" t="s">
        <v>80</v>
      </c>
      <c r="D728" s="63" t="s">
        <v>137</v>
      </c>
      <c r="E728" s="63" t="s">
        <v>39</v>
      </c>
      <c r="F728" s="63" t="s">
        <v>33</v>
      </c>
      <c r="G728" s="122" t="n">
        <v>849</v>
      </c>
      <c r="H728" s="122" t="n">
        <v>799.6</v>
      </c>
      <c r="I728" s="31" t="n">
        <f aca="false">H728/G728</f>
        <v>0.941813898704358</v>
      </c>
    </row>
    <row r="729" customFormat="false" ht="30" hidden="false" customHeight="true" outlineLevel="0" collapsed="false">
      <c r="A729" s="33" t="s">
        <v>42</v>
      </c>
      <c r="B729" s="62" t="s">
        <v>455</v>
      </c>
      <c r="C729" s="62" t="s">
        <v>80</v>
      </c>
      <c r="D729" s="63" t="s">
        <v>137</v>
      </c>
      <c r="E729" s="63" t="s">
        <v>39</v>
      </c>
      <c r="F729" s="63" t="s">
        <v>43</v>
      </c>
      <c r="G729" s="122" t="n">
        <f aca="false">+G730+G731</f>
        <v>52.1</v>
      </c>
      <c r="H729" s="122" t="n">
        <f aca="false">+H730+H731</f>
        <v>52.1</v>
      </c>
      <c r="I729" s="31" t="n">
        <f aca="false">H729/G729</f>
        <v>1</v>
      </c>
    </row>
    <row r="730" customFormat="false" ht="36.75" hidden="false" customHeight="true" outlineLevel="0" collapsed="false">
      <c r="A730" s="48" t="s">
        <v>165</v>
      </c>
      <c r="B730" s="62" t="s">
        <v>455</v>
      </c>
      <c r="C730" s="62" t="s">
        <v>80</v>
      </c>
      <c r="D730" s="63" t="s">
        <v>137</v>
      </c>
      <c r="E730" s="63" t="s">
        <v>39</v>
      </c>
      <c r="F730" s="63" t="s">
        <v>45</v>
      </c>
      <c r="G730" s="122" t="n">
        <v>47</v>
      </c>
      <c r="H730" s="122" t="n">
        <v>47</v>
      </c>
      <c r="I730" s="31" t="n">
        <f aca="false">H730/G730</f>
        <v>1</v>
      </c>
    </row>
    <row r="731" customFormat="false" ht="33" hidden="false" customHeight="true" outlineLevel="0" collapsed="false">
      <c r="A731" s="33" t="s">
        <v>46</v>
      </c>
      <c r="B731" s="62" t="s">
        <v>455</v>
      </c>
      <c r="C731" s="62" t="s">
        <v>80</v>
      </c>
      <c r="D731" s="63" t="s">
        <v>137</v>
      </c>
      <c r="E731" s="63" t="s">
        <v>39</v>
      </c>
      <c r="F731" s="63" t="s">
        <v>47</v>
      </c>
      <c r="G731" s="122" t="n">
        <v>5.1</v>
      </c>
      <c r="H731" s="122" t="n">
        <v>5.1</v>
      </c>
      <c r="I731" s="31" t="n">
        <f aca="false">H731/G731</f>
        <v>1</v>
      </c>
    </row>
    <row r="732" customFormat="false" ht="33" hidden="false" customHeight="true" outlineLevel="0" collapsed="false">
      <c r="A732" s="32" t="s">
        <v>461</v>
      </c>
      <c r="B732" s="62" t="s">
        <v>455</v>
      </c>
      <c r="C732" s="62" t="s">
        <v>80</v>
      </c>
      <c r="D732" s="63" t="s">
        <v>137</v>
      </c>
      <c r="E732" s="63" t="s">
        <v>267</v>
      </c>
      <c r="F732" s="63"/>
      <c r="G732" s="122" t="n">
        <f aca="false">+G733+G737</f>
        <v>2853.4</v>
      </c>
      <c r="H732" s="122" t="n">
        <f aca="false">+H733+H737</f>
        <v>2764.2</v>
      </c>
      <c r="I732" s="31" t="n">
        <f aca="false">H732/G732</f>
        <v>0.96873904815308</v>
      </c>
    </row>
    <row r="733" customFormat="false" ht="81.75" hidden="false" customHeight="true" outlineLevel="0" collapsed="false">
      <c r="A733" s="32" t="s">
        <v>64</v>
      </c>
      <c r="B733" s="62" t="s">
        <v>455</v>
      </c>
      <c r="C733" s="62" t="s">
        <v>80</v>
      </c>
      <c r="D733" s="63" t="s">
        <v>137</v>
      </c>
      <c r="E733" s="63" t="s">
        <v>267</v>
      </c>
      <c r="F733" s="63" t="s">
        <v>65</v>
      </c>
      <c r="G733" s="122" t="n">
        <f aca="false">+G734</f>
        <v>2815.1</v>
      </c>
      <c r="H733" s="122" t="n">
        <f aca="false">+H734</f>
        <v>2725.9</v>
      </c>
      <c r="I733" s="31" t="n">
        <f aca="false">H733/G733</f>
        <v>0.968313736634578</v>
      </c>
    </row>
    <row r="734" customFormat="false" ht="30" hidden="false" customHeight="true" outlineLevel="0" collapsed="false">
      <c r="A734" s="33" t="s">
        <v>87</v>
      </c>
      <c r="B734" s="62" t="s">
        <v>455</v>
      </c>
      <c r="C734" s="62" t="s">
        <v>80</v>
      </c>
      <c r="D734" s="63" t="s">
        <v>137</v>
      </c>
      <c r="E734" s="63" t="s">
        <v>267</v>
      </c>
      <c r="F734" s="63" t="s">
        <v>88</v>
      </c>
      <c r="G734" s="122" t="n">
        <f aca="false">+G735+G736</f>
        <v>2815.1</v>
      </c>
      <c r="H734" s="122" t="n">
        <f aca="false">+H735+H736</f>
        <v>2725.9</v>
      </c>
      <c r="I734" s="31" t="n">
        <f aca="false">H734/G734</f>
        <v>0.968313736634578</v>
      </c>
    </row>
    <row r="735" customFormat="false" ht="21" hidden="false" customHeight="true" outlineLevel="0" collapsed="false">
      <c r="A735" s="33" t="s">
        <v>89</v>
      </c>
      <c r="B735" s="62" t="s">
        <v>455</v>
      </c>
      <c r="C735" s="62" t="s">
        <v>80</v>
      </c>
      <c r="D735" s="63" t="s">
        <v>137</v>
      </c>
      <c r="E735" s="63" t="s">
        <v>267</v>
      </c>
      <c r="F735" s="63" t="s">
        <v>90</v>
      </c>
      <c r="G735" s="122" t="n">
        <v>2161.3</v>
      </c>
      <c r="H735" s="18" t="n">
        <v>2119.6</v>
      </c>
      <c r="I735" s="31" t="n">
        <f aca="false">H735/G735</f>
        <v>0.980706056540045</v>
      </c>
    </row>
    <row r="736" customFormat="false" ht="54" hidden="false" customHeight="true" outlineLevel="0" collapsed="false">
      <c r="A736" s="33" t="s">
        <v>91</v>
      </c>
      <c r="B736" s="62" t="s">
        <v>455</v>
      </c>
      <c r="C736" s="62" t="s">
        <v>80</v>
      </c>
      <c r="D736" s="63" t="s">
        <v>137</v>
      </c>
      <c r="E736" s="63" t="s">
        <v>267</v>
      </c>
      <c r="F736" s="63" t="s">
        <v>92</v>
      </c>
      <c r="G736" s="122" t="n">
        <v>653.8</v>
      </c>
      <c r="H736" s="122" t="n">
        <v>606.3</v>
      </c>
      <c r="I736" s="31" t="n">
        <f aca="false">H736/G736</f>
        <v>0.927347812786785</v>
      </c>
    </row>
    <row r="737" customFormat="false" ht="30" hidden="false" customHeight="true" outlineLevel="0" collapsed="false">
      <c r="A737" s="33" t="s">
        <v>42</v>
      </c>
      <c r="B737" s="62" t="s">
        <v>455</v>
      </c>
      <c r="C737" s="62" t="s">
        <v>80</v>
      </c>
      <c r="D737" s="63" t="s">
        <v>137</v>
      </c>
      <c r="E737" s="63" t="s">
        <v>267</v>
      </c>
      <c r="F737" s="63" t="s">
        <v>43</v>
      </c>
      <c r="G737" s="122" t="n">
        <f aca="false">+G738+G739</f>
        <v>38.3</v>
      </c>
      <c r="H737" s="122" t="n">
        <f aca="false">+H738+H739</f>
        <v>38.3</v>
      </c>
      <c r="I737" s="31" t="n">
        <f aca="false">H737/G737</f>
        <v>1</v>
      </c>
    </row>
    <row r="738" customFormat="false" ht="28.5" hidden="false" customHeight="true" outlineLevel="0" collapsed="false">
      <c r="A738" s="48" t="s">
        <v>165</v>
      </c>
      <c r="B738" s="62" t="s">
        <v>455</v>
      </c>
      <c r="C738" s="62" t="s">
        <v>80</v>
      </c>
      <c r="D738" s="63" t="s">
        <v>137</v>
      </c>
      <c r="E738" s="63" t="s">
        <v>267</v>
      </c>
      <c r="F738" s="63" t="s">
        <v>45</v>
      </c>
      <c r="G738" s="122" t="n">
        <v>22.2</v>
      </c>
      <c r="H738" s="122" t="n">
        <v>22.2</v>
      </c>
      <c r="I738" s="31" t="n">
        <f aca="false">H738/G738</f>
        <v>1</v>
      </c>
    </row>
    <row r="739" customFormat="false" ht="30" hidden="false" customHeight="true" outlineLevel="0" collapsed="false">
      <c r="A739" s="33" t="s">
        <v>46</v>
      </c>
      <c r="B739" s="62" t="s">
        <v>455</v>
      </c>
      <c r="C739" s="62" t="s">
        <v>80</v>
      </c>
      <c r="D739" s="63" t="s">
        <v>137</v>
      </c>
      <c r="E739" s="63" t="s">
        <v>267</v>
      </c>
      <c r="F739" s="63" t="s">
        <v>47</v>
      </c>
      <c r="G739" s="122" t="n">
        <v>16.1</v>
      </c>
      <c r="H739" s="122" t="n">
        <v>16.1</v>
      </c>
      <c r="I739" s="31" t="n">
        <f aca="false">H739/G739</f>
        <v>1</v>
      </c>
    </row>
    <row r="740" customFormat="false" ht="34.5" hidden="false" customHeight="true" outlineLevel="0" collapsed="false">
      <c r="A740" s="32" t="s">
        <v>462</v>
      </c>
      <c r="B740" s="62" t="s">
        <v>455</v>
      </c>
      <c r="C740" s="62" t="s">
        <v>80</v>
      </c>
      <c r="D740" s="63" t="s">
        <v>137</v>
      </c>
      <c r="E740" s="63" t="s">
        <v>268</v>
      </c>
      <c r="F740" s="63"/>
      <c r="G740" s="122" t="n">
        <f aca="false">+G741+G746+G749+G751</f>
        <v>2133</v>
      </c>
      <c r="H740" s="122" t="n">
        <f aca="false">+H741+H746+H749+H751</f>
        <v>2021.5</v>
      </c>
      <c r="I740" s="31" t="n">
        <f aca="false">H740/G740</f>
        <v>0.947726207219878</v>
      </c>
    </row>
    <row r="741" customFormat="false" ht="82.5" hidden="false" customHeight="true" outlineLevel="0" collapsed="false">
      <c r="A741" s="32" t="s">
        <v>64</v>
      </c>
      <c r="B741" s="62" t="s">
        <v>455</v>
      </c>
      <c r="C741" s="62" t="s">
        <v>80</v>
      </c>
      <c r="D741" s="63" t="s">
        <v>137</v>
      </c>
      <c r="E741" s="63" t="s">
        <v>268</v>
      </c>
      <c r="F741" s="63" t="s">
        <v>65</v>
      </c>
      <c r="G741" s="122" t="n">
        <f aca="false">+G742</f>
        <v>1632.3</v>
      </c>
      <c r="H741" s="122" t="n">
        <f aca="false">+H742</f>
        <v>1520.8</v>
      </c>
      <c r="I741" s="31" t="n">
        <f aca="false">H741/G741</f>
        <v>0.931691478282179</v>
      </c>
    </row>
    <row r="742" customFormat="false" ht="30" hidden="false" customHeight="true" outlineLevel="0" collapsed="false">
      <c r="A742" s="33" t="s">
        <v>87</v>
      </c>
      <c r="B742" s="62" t="s">
        <v>455</v>
      </c>
      <c r="C742" s="62" t="s">
        <v>80</v>
      </c>
      <c r="D742" s="63" t="s">
        <v>137</v>
      </c>
      <c r="E742" s="63" t="s">
        <v>268</v>
      </c>
      <c r="F742" s="63" t="s">
        <v>88</v>
      </c>
      <c r="G742" s="122" t="n">
        <f aca="false">+G743+G744+G745</f>
        <v>1632.3</v>
      </c>
      <c r="H742" s="122" t="n">
        <f aca="false">+H743+H744+H745</f>
        <v>1520.8</v>
      </c>
      <c r="I742" s="31" t="n">
        <f aca="false">H742/G742</f>
        <v>0.931691478282179</v>
      </c>
    </row>
    <row r="743" customFormat="false" ht="18.75" hidden="false" customHeight="true" outlineLevel="0" collapsed="false">
      <c r="A743" s="33" t="s">
        <v>89</v>
      </c>
      <c r="B743" s="62" t="s">
        <v>455</v>
      </c>
      <c r="C743" s="62" t="s">
        <v>80</v>
      </c>
      <c r="D743" s="63" t="s">
        <v>137</v>
      </c>
      <c r="E743" s="63" t="s">
        <v>268</v>
      </c>
      <c r="F743" s="63" t="s">
        <v>90</v>
      </c>
      <c r="G743" s="122" t="n">
        <v>1246.9</v>
      </c>
      <c r="H743" s="266" t="n">
        <v>1135.4</v>
      </c>
      <c r="I743" s="31" t="n">
        <f aca="false">H743/G743</f>
        <v>0.910578234020371</v>
      </c>
    </row>
    <row r="744" customFormat="false" ht="49.5" hidden="false" customHeight="true" outlineLevel="0" collapsed="false">
      <c r="A744" s="33" t="s">
        <v>91</v>
      </c>
      <c r="B744" s="62" t="s">
        <v>455</v>
      </c>
      <c r="C744" s="62" t="s">
        <v>80</v>
      </c>
      <c r="D744" s="63" t="s">
        <v>137</v>
      </c>
      <c r="E744" s="63" t="s">
        <v>268</v>
      </c>
      <c r="F744" s="63" t="s">
        <v>92</v>
      </c>
      <c r="G744" s="122" t="n">
        <v>379.5</v>
      </c>
      <c r="H744" s="122" t="n">
        <v>379.5</v>
      </c>
      <c r="I744" s="31" t="n">
        <f aca="false">H744/G744</f>
        <v>1</v>
      </c>
    </row>
    <row r="745" customFormat="false" ht="50.25" hidden="false" customHeight="true" outlineLevel="0" collapsed="false">
      <c r="A745" s="33" t="s">
        <v>277</v>
      </c>
      <c r="B745" s="62" t="s">
        <v>455</v>
      </c>
      <c r="C745" s="62" t="s">
        <v>80</v>
      </c>
      <c r="D745" s="63" t="s">
        <v>137</v>
      </c>
      <c r="E745" s="63" t="s">
        <v>268</v>
      </c>
      <c r="F745" s="63" t="s">
        <v>109</v>
      </c>
      <c r="G745" s="122" t="n">
        <v>5.9</v>
      </c>
      <c r="H745" s="122" t="n">
        <v>5.9</v>
      </c>
      <c r="I745" s="31" t="n">
        <f aca="false">H745/G745</f>
        <v>1</v>
      </c>
    </row>
    <row r="746" customFormat="false" ht="30" hidden="false" customHeight="true" outlineLevel="0" collapsed="false">
      <c r="A746" s="33" t="s">
        <v>42</v>
      </c>
      <c r="B746" s="62" t="s">
        <v>455</v>
      </c>
      <c r="C746" s="62" t="s">
        <v>80</v>
      </c>
      <c r="D746" s="63" t="s">
        <v>137</v>
      </c>
      <c r="E746" s="63" t="s">
        <v>268</v>
      </c>
      <c r="F746" s="63" t="s">
        <v>43</v>
      </c>
      <c r="G746" s="122" t="n">
        <f aca="false">+G747+G748</f>
        <v>389.6</v>
      </c>
      <c r="H746" s="122" t="n">
        <f aca="false">+H747+H748</f>
        <v>389.6</v>
      </c>
      <c r="I746" s="31" t="n">
        <f aca="false">H746/G746</f>
        <v>1</v>
      </c>
    </row>
    <row r="747" customFormat="false" ht="36" hidden="false" customHeight="true" outlineLevel="0" collapsed="false">
      <c r="A747" s="48" t="s">
        <v>165</v>
      </c>
      <c r="B747" s="62" t="s">
        <v>455</v>
      </c>
      <c r="C747" s="62" t="s">
        <v>80</v>
      </c>
      <c r="D747" s="63" t="s">
        <v>137</v>
      </c>
      <c r="E747" s="63" t="s">
        <v>268</v>
      </c>
      <c r="F747" s="63" t="s">
        <v>45</v>
      </c>
      <c r="G747" s="122" t="n">
        <v>33.3</v>
      </c>
      <c r="H747" s="122" t="n">
        <v>33.3</v>
      </c>
      <c r="I747" s="31" t="n">
        <f aca="false">H747/G747</f>
        <v>1</v>
      </c>
    </row>
    <row r="748" customFormat="false" ht="30" hidden="false" customHeight="true" outlineLevel="0" collapsed="false">
      <c r="A748" s="33" t="s">
        <v>46</v>
      </c>
      <c r="B748" s="62" t="s">
        <v>455</v>
      </c>
      <c r="C748" s="62" t="s">
        <v>80</v>
      </c>
      <c r="D748" s="63" t="s">
        <v>137</v>
      </c>
      <c r="E748" s="63" t="s">
        <v>268</v>
      </c>
      <c r="F748" s="63" t="s">
        <v>47</v>
      </c>
      <c r="G748" s="122" t="n">
        <v>356.3</v>
      </c>
      <c r="H748" s="122" t="n">
        <v>356.3</v>
      </c>
      <c r="I748" s="31" t="n">
        <f aca="false">H748/G748</f>
        <v>1</v>
      </c>
    </row>
    <row r="749" customFormat="false" ht="30" hidden="false" customHeight="true" outlineLevel="0" collapsed="false">
      <c r="A749" s="48" t="s">
        <v>269</v>
      </c>
      <c r="B749" s="62" t="s">
        <v>455</v>
      </c>
      <c r="C749" s="62" t="s">
        <v>80</v>
      </c>
      <c r="D749" s="63" t="s">
        <v>137</v>
      </c>
      <c r="E749" s="63" t="s">
        <v>268</v>
      </c>
      <c r="F749" s="63" t="s">
        <v>270</v>
      </c>
      <c r="G749" s="122" t="n">
        <f aca="false">+G750</f>
        <v>10</v>
      </c>
      <c r="H749" s="122" t="n">
        <f aca="false">+H750</f>
        <v>10</v>
      </c>
      <c r="I749" s="31" t="n">
        <f aca="false">H749/G749</f>
        <v>1</v>
      </c>
    </row>
    <row r="750" customFormat="false" ht="21.75" hidden="false" customHeight="true" outlineLevel="0" collapsed="false">
      <c r="A750" s="48" t="s">
        <v>271</v>
      </c>
      <c r="B750" s="62" t="s">
        <v>455</v>
      </c>
      <c r="C750" s="62" t="s">
        <v>80</v>
      </c>
      <c r="D750" s="63" t="s">
        <v>137</v>
      </c>
      <c r="E750" s="63" t="s">
        <v>268</v>
      </c>
      <c r="F750" s="63" t="s">
        <v>272</v>
      </c>
      <c r="G750" s="122" t="n">
        <v>10</v>
      </c>
      <c r="H750" s="122" t="n">
        <v>10</v>
      </c>
      <c r="I750" s="31" t="n">
        <f aca="false">H750/G750</f>
        <v>1</v>
      </c>
    </row>
    <row r="751" customFormat="false" ht="18" hidden="false" customHeight="true" outlineLevel="0" collapsed="false">
      <c r="A751" s="33" t="s">
        <v>146</v>
      </c>
      <c r="B751" s="62" t="s">
        <v>455</v>
      </c>
      <c r="C751" s="62" t="s">
        <v>80</v>
      </c>
      <c r="D751" s="63" t="s">
        <v>137</v>
      </c>
      <c r="E751" s="63" t="s">
        <v>268</v>
      </c>
      <c r="F751" s="63" t="s">
        <v>147</v>
      </c>
      <c r="G751" s="122" t="n">
        <f aca="false">+G752+G754</f>
        <v>101.1</v>
      </c>
      <c r="H751" s="122" t="n">
        <f aca="false">+H752+H754</f>
        <v>101.1</v>
      </c>
      <c r="I751" s="31" t="n">
        <f aca="false">H751/G751</f>
        <v>1</v>
      </c>
    </row>
    <row r="752" customFormat="false" ht="18" hidden="false" customHeight="true" outlineLevel="0" collapsed="false">
      <c r="A752" s="48" t="s">
        <v>101</v>
      </c>
      <c r="B752" s="62" t="s">
        <v>455</v>
      </c>
      <c r="C752" s="62" t="s">
        <v>80</v>
      </c>
      <c r="D752" s="63" t="s">
        <v>137</v>
      </c>
      <c r="E752" s="63" t="s">
        <v>268</v>
      </c>
      <c r="F752" s="63" t="s">
        <v>102</v>
      </c>
      <c r="G752" s="122" t="n">
        <f aca="false">+G753</f>
        <v>5.7</v>
      </c>
      <c r="H752" s="122" t="n">
        <f aca="false">+H753</f>
        <v>5.7</v>
      </c>
      <c r="I752" s="31" t="n">
        <f aca="false">H752/G752</f>
        <v>1</v>
      </c>
    </row>
    <row r="753" customFormat="false" ht="51.75" hidden="false" customHeight="true" outlineLevel="0" collapsed="false">
      <c r="A753" s="48" t="s">
        <v>273</v>
      </c>
      <c r="B753" s="62" t="s">
        <v>455</v>
      </c>
      <c r="C753" s="62" t="s">
        <v>80</v>
      </c>
      <c r="D753" s="63" t="s">
        <v>137</v>
      </c>
      <c r="E753" s="63" t="s">
        <v>268</v>
      </c>
      <c r="F753" s="63" t="s">
        <v>104</v>
      </c>
      <c r="G753" s="122" t="n">
        <v>5.7</v>
      </c>
      <c r="H753" s="122" t="n">
        <v>5.7</v>
      </c>
      <c r="I753" s="31" t="n">
        <f aca="false">H753/G753</f>
        <v>1</v>
      </c>
    </row>
    <row r="754" customFormat="false" ht="19.5" hidden="false" customHeight="true" outlineLevel="0" collapsed="false">
      <c r="A754" s="33" t="s">
        <v>48</v>
      </c>
      <c r="B754" s="62" t="s">
        <v>455</v>
      </c>
      <c r="C754" s="62" t="s">
        <v>80</v>
      </c>
      <c r="D754" s="63" t="s">
        <v>137</v>
      </c>
      <c r="E754" s="63" t="s">
        <v>268</v>
      </c>
      <c r="F754" s="63" t="s">
        <v>49</v>
      </c>
      <c r="G754" s="122" t="n">
        <f aca="false">+G756</f>
        <v>95.4</v>
      </c>
      <c r="H754" s="122" t="n">
        <f aca="false">+H756</f>
        <v>95.4</v>
      </c>
      <c r="I754" s="31" t="n">
        <f aca="false">H754/G754</f>
        <v>1</v>
      </c>
    </row>
    <row r="755" customFormat="false" ht="30" hidden="false" customHeight="true" outlineLevel="0" collapsed="false">
      <c r="A755" s="33" t="s">
        <v>50</v>
      </c>
      <c r="B755" s="62" t="s">
        <v>455</v>
      </c>
      <c r="C755" s="62" t="s">
        <v>80</v>
      </c>
      <c r="D755" s="63" t="s">
        <v>137</v>
      </c>
      <c r="E755" s="63" t="s">
        <v>268</v>
      </c>
      <c r="F755" s="63" t="s">
        <v>58</v>
      </c>
      <c r="G755" s="122" t="n">
        <v>0</v>
      </c>
      <c r="H755" s="122" t="n">
        <v>0</v>
      </c>
      <c r="I755" s="31" t="e">
        <f aca="false">H755/G755</f>
        <v>#DIV/0!</v>
      </c>
    </row>
    <row r="756" customFormat="false" ht="18.75" hidden="false" customHeight="true" outlineLevel="0" collapsed="false">
      <c r="A756" s="48" t="s">
        <v>59</v>
      </c>
      <c r="B756" s="62" t="s">
        <v>455</v>
      </c>
      <c r="C756" s="62" t="s">
        <v>80</v>
      </c>
      <c r="D756" s="63" t="s">
        <v>137</v>
      </c>
      <c r="E756" s="63" t="s">
        <v>268</v>
      </c>
      <c r="F756" s="63" t="s">
        <v>53</v>
      </c>
      <c r="G756" s="122" t="n">
        <v>95.4</v>
      </c>
      <c r="H756" s="122" t="n">
        <v>95.4</v>
      </c>
      <c r="I756" s="31" t="n">
        <f aca="false">H756/G756</f>
        <v>1</v>
      </c>
    </row>
    <row r="757" customFormat="false" ht="48.75" hidden="false" customHeight="true" outlineLevel="0" collapsed="false">
      <c r="A757" s="40" t="s">
        <v>60</v>
      </c>
      <c r="B757" s="62" t="s">
        <v>455</v>
      </c>
      <c r="C757" s="146" t="s">
        <v>80</v>
      </c>
      <c r="D757" s="129" t="s">
        <v>137</v>
      </c>
      <c r="E757" s="129" t="s">
        <v>61</v>
      </c>
      <c r="F757" s="129"/>
      <c r="G757" s="122" t="n">
        <f aca="false">+G758</f>
        <v>152.4</v>
      </c>
      <c r="H757" s="122" t="n">
        <f aca="false">+H758</f>
        <v>152.4</v>
      </c>
      <c r="I757" s="31" t="n">
        <f aca="false">H757/G757</f>
        <v>1</v>
      </c>
    </row>
    <row r="758" customFormat="false" ht="81.75" hidden="false" customHeight="true" outlineLevel="0" collapsed="false">
      <c r="A758" s="48" t="s">
        <v>64</v>
      </c>
      <c r="B758" s="62" t="s">
        <v>455</v>
      </c>
      <c r="C758" s="146" t="s">
        <v>80</v>
      </c>
      <c r="D758" s="129" t="s">
        <v>137</v>
      </c>
      <c r="E758" s="129" t="s">
        <v>61</v>
      </c>
      <c r="F758" s="129" t="s">
        <v>65</v>
      </c>
      <c r="G758" s="122" t="n">
        <f aca="false">+G759+G761</f>
        <v>152.4</v>
      </c>
      <c r="H758" s="122" t="n">
        <f aca="false">+H759+H761</f>
        <v>152.4</v>
      </c>
      <c r="I758" s="31" t="n">
        <f aca="false">H758/G758</f>
        <v>1</v>
      </c>
    </row>
    <row r="759" customFormat="false" ht="28.5" hidden="false" customHeight="true" outlineLevel="0" collapsed="false">
      <c r="A759" s="75" t="s">
        <v>87</v>
      </c>
      <c r="B759" s="62" t="s">
        <v>455</v>
      </c>
      <c r="C759" s="146" t="s">
        <v>80</v>
      </c>
      <c r="D759" s="129" t="s">
        <v>137</v>
      </c>
      <c r="E759" s="129" t="s">
        <v>61</v>
      </c>
      <c r="F759" s="129" t="s">
        <v>88</v>
      </c>
      <c r="G759" s="122" t="n">
        <f aca="false">+G760</f>
        <v>118.1</v>
      </c>
      <c r="H759" s="122" t="n">
        <f aca="false">+H760</f>
        <v>118.1</v>
      </c>
      <c r="I759" s="31" t="n">
        <f aca="false">H759/G759</f>
        <v>1</v>
      </c>
    </row>
    <row r="760" customFormat="false" ht="63" hidden="false" customHeight="true" outlineLevel="0" collapsed="false">
      <c r="A760" s="50" t="s">
        <v>91</v>
      </c>
      <c r="B760" s="62" t="s">
        <v>455</v>
      </c>
      <c r="C760" s="62" t="s">
        <v>280</v>
      </c>
      <c r="D760" s="63" t="s">
        <v>137</v>
      </c>
      <c r="E760" s="129" t="s">
        <v>61</v>
      </c>
      <c r="F760" s="63" t="s">
        <v>92</v>
      </c>
      <c r="G760" s="122" t="n">
        <v>118.1</v>
      </c>
      <c r="H760" s="122" t="n">
        <v>118.1</v>
      </c>
      <c r="I760" s="31" t="n">
        <f aca="false">H760/G760</f>
        <v>1</v>
      </c>
    </row>
    <row r="761" customFormat="false" ht="36" hidden="false" customHeight="true" outlineLevel="0" collapsed="false">
      <c r="A761" s="41" t="s">
        <v>26</v>
      </c>
      <c r="B761" s="62" t="s">
        <v>455</v>
      </c>
      <c r="C761" s="62" t="s">
        <v>280</v>
      </c>
      <c r="D761" s="63" t="s">
        <v>137</v>
      </c>
      <c r="E761" s="129" t="s">
        <v>61</v>
      </c>
      <c r="F761" s="63" t="s">
        <v>27</v>
      </c>
      <c r="G761" s="122" t="n">
        <f aca="false">+G762</f>
        <v>34.3</v>
      </c>
      <c r="H761" s="122" t="n">
        <f aca="false">+H762</f>
        <v>34.3</v>
      </c>
      <c r="I761" s="31" t="n">
        <f aca="false">H761/G761</f>
        <v>1</v>
      </c>
    </row>
    <row r="762" customFormat="false" ht="63" hidden="false" customHeight="true" outlineLevel="0" collapsed="false">
      <c r="A762" s="41" t="s">
        <v>32</v>
      </c>
      <c r="B762" s="62" t="s">
        <v>455</v>
      </c>
      <c r="C762" s="62" t="s">
        <v>280</v>
      </c>
      <c r="D762" s="63" t="s">
        <v>137</v>
      </c>
      <c r="E762" s="129" t="s">
        <v>61</v>
      </c>
      <c r="F762" s="63" t="s">
        <v>33</v>
      </c>
      <c r="G762" s="122" t="n">
        <v>34.3</v>
      </c>
      <c r="H762" s="122" t="n">
        <v>34.3</v>
      </c>
      <c r="I762" s="31" t="n">
        <f aca="false">H762/G762</f>
        <v>1</v>
      </c>
    </row>
    <row r="763" customFormat="false" ht="53.25" hidden="false" customHeight="true" outlineLevel="0" collapsed="false">
      <c r="A763" s="33" t="s">
        <v>34</v>
      </c>
      <c r="B763" s="62" t="s">
        <v>455</v>
      </c>
      <c r="C763" s="62" t="s">
        <v>80</v>
      </c>
      <c r="D763" s="63" t="s">
        <v>137</v>
      </c>
      <c r="E763" s="129" t="s">
        <v>35</v>
      </c>
      <c r="F763" s="63"/>
      <c r="G763" s="122" t="n">
        <f aca="false">+G764+G767</f>
        <v>142.3</v>
      </c>
      <c r="H763" s="122" t="n">
        <f aca="false">+H764+H767</f>
        <v>142.3</v>
      </c>
      <c r="I763" s="31" t="n">
        <f aca="false">H763/G763</f>
        <v>1</v>
      </c>
    </row>
    <row r="764" customFormat="false" ht="67.5" hidden="false" customHeight="true" outlineLevel="0" collapsed="false">
      <c r="A764" s="48" t="s">
        <v>64</v>
      </c>
      <c r="B764" s="62" t="s">
        <v>455</v>
      </c>
      <c r="C764" s="62" t="s">
        <v>80</v>
      </c>
      <c r="D764" s="63" t="s">
        <v>137</v>
      </c>
      <c r="E764" s="129" t="s">
        <v>35</v>
      </c>
      <c r="F764" s="63" t="s">
        <v>65</v>
      </c>
      <c r="G764" s="122" t="n">
        <f aca="false">+G765</f>
        <v>132.5</v>
      </c>
      <c r="H764" s="122" t="n">
        <f aca="false">+H765</f>
        <v>132.5</v>
      </c>
      <c r="I764" s="31" t="n">
        <f aca="false">H764/G764</f>
        <v>1</v>
      </c>
    </row>
    <row r="765" customFormat="false" ht="33.75" hidden="false" customHeight="true" outlineLevel="0" collapsed="false">
      <c r="A765" s="75" t="s">
        <v>87</v>
      </c>
      <c r="B765" s="62" t="s">
        <v>455</v>
      </c>
      <c r="C765" s="62" t="s">
        <v>80</v>
      </c>
      <c r="D765" s="63" t="s">
        <v>137</v>
      </c>
      <c r="E765" s="129" t="s">
        <v>35</v>
      </c>
      <c r="F765" s="63" t="s">
        <v>88</v>
      </c>
      <c r="G765" s="122" t="n">
        <f aca="false">+G766</f>
        <v>132.5</v>
      </c>
      <c r="H765" s="122" t="n">
        <f aca="false">+H766</f>
        <v>132.5</v>
      </c>
      <c r="I765" s="31" t="n">
        <f aca="false">H765/G765</f>
        <v>1</v>
      </c>
    </row>
    <row r="766" customFormat="false" ht="63" hidden="false" customHeight="true" outlineLevel="0" collapsed="false">
      <c r="A766" s="50" t="s">
        <v>91</v>
      </c>
      <c r="B766" s="62" t="s">
        <v>455</v>
      </c>
      <c r="C766" s="62" t="s">
        <v>80</v>
      </c>
      <c r="D766" s="63" t="s">
        <v>137</v>
      </c>
      <c r="E766" s="129" t="s">
        <v>35</v>
      </c>
      <c r="F766" s="63" t="s">
        <v>92</v>
      </c>
      <c r="G766" s="122" t="n">
        <v>132.5</v>
      </c>
      <c r="H766" s="122" t="n">
        <v>132.5</v>
      </c>
      <c r="I766" s="31" t="n">
        <f aca="false">H766/G766</f>
        <v>1</v>
      </c>
    </row>
    <row r="767" customFormat="false" ht="22.5" hidden="false" customHeight="true" outlineLevel="0" collapsed="false">
      <c r="A767" s="50" t="s">
        <v>48</v>
      </c>
      <c r="B767" s="62" t="s">
        <v>455</v>
      </c>
      <c r="C767" s="62" t="s">
        <v>280</v>
      </c>
      <c r="D767" s="63" t="s">
        <v>137</v>
      </c>
      <c r="E767" s="129" t="s">
        <v>35</v>
      </c>
      <c r="F767" s="63" t="s">
        <v>49</v>
      </c>
      <c r="G767" s="122" t="n">
        <f aca="false">+G768</f>
        <v>9.8</v>
      </c>
      <c r="H767" s="122" t="n">
        <f aca="false">+H768</f>
        <v>9.8</v>
      </c>
      <c r="I767" s="31" t="n">
        <f aca="false">H767/G767</f>
        <v>1</v>
      </c>
    </row>
    <row r="768" customFormat="false" ht="21" hidden="false" customHeight="true" outlineLevel="0" collapsed="false">
      <c r="A768" s="48" t="s">
        <v>59</v>
      </c>
      <c r="B768" s="62" t="s">
        <v>455</v>
      </c>
      <c r="C768" s="62" t="s">
        <v>80</v>
      </c>
      <c r="D768" s="63" t="s">
        <v>137</v>
      </c>
      <c r="E768" s="129" t="s">
        <v>35</v>
      </c>
      <c r="F768" s="63" t="s">
        <v>53</v>
      </c>
      <c r="G768" s="122" t="n">
        <v>9.8</v>
      </c>
      <c r="H768" s="122" t="n">
        <v>9.8</v>
      </c>
      <c r="I768" s="31" t="n">
        <f aca="false">H768/G768</f>
        <v>1</v>
      </c>
    </row>
    <row r="769" customFormat="false" ht="63" hidden="false" customHeight="true" outlineLevel="0" collapsed="false">
      <c r="A769" s="50" t="s">
        <v>274</v>
      </c>
      <c r="B769" s="62" t="s">
        <v>455</v>
      </c>
      <c r="C769" s="62" t="s">
        <v>80</v>
      </c>
      <c r="D769" s="63" t="s">
        <v>137</v>
      </c>
      <c r="E769" s="63" t="s">
        <v>275</v>
      </c>
      <c r="F769" s="63"/>
      <c r="G769" s="122" t="n">
        <f aca="false">+G770+G775</f>
        <v>1635.6</v>
      </c>
      <c r="H769" s="122" t="n">
        <f aca="false">+H770+H775</f>
        <v>1635.6</v>
      </c>
      <c r="I769" s="31" t="n">
        <f aca="false">H769/G769</f>
        <v>1</v>
      </c>
    </row>
    <row r="770" customFormat="false" ht="63" hidden="false" customHeight="true" outlineLevel="0" collapsed="false">
      <c r="A770" s="48" t="s">
        <v>64</v>
      </c>
      <c r="B770" s="62" t="s">
        <v>455</v>
      </c>
      <c r="C770" s="62" t="s">
        <v>80</v>
      </c>
      <c r="D770" s="63" t="s">
        <v>137</v>
      </c>
      <c r="E770" s="63" t="s">
        <v>275</v>
      </c>
      <c r="F770" s="63" t="s">
        <v>65</v>
      </c>
      <c r="G770" s="122" t="n">
        <f aca="false">+G771</f>
        <v>1547.2</v>
      </c>
      <c r="H770" s="122" t="n">
        <f aca="false">+H771</f>
        <v>1547.2</v>
      </c>
      <c r="I770" s="31" t="n">
        <f aca="false">H770/G770</f>
        <v>1</v>
      </c>
    </row>
    <row r="771" customFormat="false" ht="36" hidden="false" customHeight="true" outlineLevel="0" collapsed="false">
      <c r="A771" s="41" t="s">
        <v>26</v>
      </c>
      <c r="B771" s="62" t="s">
        <v>455</v>
      </c>
      <c r="C771" s="62" t="s">
        <v>80</v>
      </c>
      <c r="D771" s="63" t="s">
        <v>137</v>
      </c>
      <c r="E771" s="63" t="s">
        <v>275</v>
      </c>
      <c r="F771" s="63" t="s">
        <v>27</v>
      </c>
      <c r="G771" s="122" t="n">
        <f aca="false">+G772+G773+G774</f>
        <v>1547.2</v>
      </c>
      <c r="H771" s="122" t="n">
        <f aca="false">+H772+H773+H774</f>
        <v>1547.2</v>
      </c>
      <c r="I771" s="31" t="n">
        <f aca="false">H771/G771</f>
        <v>1</v>
      </c>
    </row>
    <row r="772" customFormat="false" ht="49.5" hidden="false" customHeight="true" outlineLevel="0" collapsed="false">
      <c r="A772" s="41" t="s">
        <v>276</v>
      </c>
      <c r="B772" s="62" t="s">
        <v>455</v>
      </c>
      <c r="C772" s="62" t="s">
        <v>80</v>
      </c>
      <c r="D772" s="63" t="s">
        <v>137</v>
      </c>
      <c r="E772" s="63" t="s">
        <v>275</v>
      </c>
      <c r="F772" s="63" t="s">
        <v>29</v>
      </c>
      <c r="G772" s="122" t="n">
        <v>1175.8</v>
      </c>
      <c r="H772" s="122" t="n">
        <v>1175.8</v>
      </c>
      <c r="I772" s="31" t="n">
        <f aca="false">H772/G772</f>
        <v>1</v>
      </c>
    </row>
    <row r="773" customFormat="false" ht="47.25" hidden="false" customHeight="true" outlineLevel="0" collapsed="false">
      <c r="A773" s="41" t="s">
        <v>277</v>
      </c>
      <c r="B773" s="62" t="s">
        <v>455</v>
      </c>
      <c r="C773" s="63" t="s">
        <v>80</v>
      </c>
      <c r="D773" s="63" t="s">
        <v>137</v>
      </c>
      <c r="E773" s="63" t="s">
        <v>275</v>
      </c>
      <c r="F773" s="122" t="s">
        <v>31</v>
      </c>
      <c r="G773" s="122" t="n">
        <v>20</v>
      </c>
      <c r="H773" s="122" t="n">
        <v>20</v>
      </c>
      <c r="I773" s="31" t="n">
        <f aca="false">H773/G773</f>
        <v>1</v>
      </c>
    </row>
    <row r="774" customFormat="false" ht="63" hidden="false" customHeight="true" outlineLevel="0" collapsed="false">
      <c r="A774" s="41" t="s">
        <v>32</v>
      </c>
      <c r="B774" s="62" t="s">
        <v>455</v>
      </c>
      <c r="C774" s="63" t="s">
        <v>80</v>
      </c>
      <c r="D774" s="63" t="s">
        <v>137</v>
      </c>
      <c r="E774" s="63" t="s">
        <v>275</v>
      </c>
      <c r="F774" s="122" t="s">
        <v>33</v>
      </c>
      <c r="G774" s="122" t="n">
        <v>351.4</v>
      </c>
      <c r="H774" s="122" t="n">
        <v>351.4</v>
      </c>
      <c r="I774" s="31" t="n">
        <f aca="false">H774/G774</f>
        <v>1</v>
      </c>
    </row>
    <row r="775" customFormat="false" ht="34.5" hidden="false" customHeight="true" outlineLevel="0" collapsed="false">
      <c r="A775" s="48" t="s">
        <v>93</v>
      </c>
      <c r="B775" s="62" t="s">
        <v>455</v>
      </c>
      <c r="C775" s="62" t="s">
        <v>80</v>
      </c>
      <c r="D775" s="63" t="s">
        <v>137</v>
      </c>
      <c r="E775" s="63" t="s">
        <v>275</v>
      </c>
      <c r="F775" s="63" t="s">
        <v>94</v>
      </c>
      <c r="G775" s="122" t="n">
        <f aca="false">+G776</f>
        <v>88.4</v>
      </c>
      <c r="H775" s="122" t="n">
        <f aca="false">+H776</f>
        <v>88.4</v>
      </c>
      <c r="I775" s="31" t="n">
        <f aca="false">H775/G775</f>
        <v>1</v>
      </c>
    </row>
    <row r="776" customFormat="false" ht="30.75" hidden="false" customHeight="true" outlineLevel="0" collapsed="false">
      <c r="A776" s="50" t="s">
        <v>42</v>
      </c>
      <c r="B776" s="62" t="s">
        <v>455</v>
      </c>
      <c r="C776" s="62" t="s">
        <v>80</v>
      </c>
      <c r="D776" s="63" t="s">
        <v>137</v>
      </c>
      <c r="E776" s="63" t="s">
        <v>275</v>
      </c>
      <c r="F776" s="63" t="s">
        <v>43</v>
      </c>
      <c r="G776" s="122" t="n">
        <f aca="false">+G777+G778</f>
        <v>88.4</v>
      </c>
      <c r="H776" s="122" t="n">
        <f aca="false">+H777+H778</f>
        <v>88.4</v>
      </c>
      <c r="I776" s="31" t="n">
        <f aca="false">H776/G776</f>
        <v>1</v>
      </c>
    </row>
    <row r="777" customFormat="false" ht="48.75" hidden="false" customHeight="true" outlineLevel="0" collapsed="false">
      <c r="A777" s="48" t="s">
        <v>165</v>
      </c>
      <c r="B777" s="62" t="s">
        <v>455</v>
      </c>
      <c r="C777" s="62" t="s">
        <v>80</v>
      </c>
      <c r="D777" s="63" t="s">
        <v>137</v>
      </c>
      <c r="E777" s="63" t="s">
        <v>275</v>
      </c>
      <c r="F777" s="63" t="s">
        <v>45</v>
      </c>
      <c r="G777" s="122" t="n">
        <v>16</v>
      </c>
      <c r="H777" s="122" t="n">
        <v>16</v>
      </c>
      <c r="I777" s="31" t="n">
        <f aca="false">H777/G777</f>
        <v>1</v>
      </c>
    </row>
    <row r="778" customFormat="false" ht="32.25" hidden="false" customHeight="true" outlineLevel="0" collapsed="false">
      <c r="A778" s="50" t="s">
        <v>46</v>
      </c>
      <c r="B778" s="62" t="s">
        <v>455</v>
      </c>
      <c r="C778" s="62" t="s">
        <v>80</v>
      </c>
      <c r="D778" s="63" t="s">
        <v>137</v>
      </c>
      <c r="E778" s="63" t="s">
        <v>275</v>
      </c>
      <c r="F778" s="63" t="s">
        <v>47</v>
      </c>
      <c r="G778" s="122" t="n">
        <v>72.4</v>
      </c>
      <c r="H778" s="122" t="n">
        <v>72.4</v>
      </c>
      <c r="I778" s="31" t="n">
        <f aca="false">H778/G778</f>
        <v>1</v>
      </c>
    </row>
    <row r="779" customFormat="false" ht="52.5" hidden="false" customHeight="true" outlineLevel="0" collapsed="false">
      <c r="A779" s="50" t="s">
        <v>278</v>
      </c>
      <c r="B779" s="62" t="s">
        <v>455</v>
      </c>
      <c r="C779" s="62" t="s">
        <v>80</v>
      </c>
      <c r="D779" s="63" t="s">
        <v>137</v>
      </c>
      <c r="E779" s="63" t="s">
        <v>279</v>
      </c>
      <c r="F779" s="63"/>
      <c r="G779" s="122" t="n">
        <f aca="false">+G780+G784</f>
        <v>191.1</v>
      </c>
      <c r="H779" s="122" t="n">
        <f aca="false">+H780+H784</f>
        <v>156.4</v>
      </c>
      <c r="I779" s="31" t="n">
        <f aca="false">H779/G779</f>
        <v>0.818419675562533</v>
      </c>
    </row>
    <row r="780" customFormat="false" ht="63" hidden="false" customHeight="true" outlineLevel="0" collapsed="false">
      <c r="A780" s="48" t="s">
        <v>64</v>
      </c>
      <c r="B780" s="62" t="s">
        <v>455</v>
      </c>
      <c r="C780" s="62" t="s">
        <v>80</v>
      </c>
      <c r="D780" s="63" t="s">
        <v>137</v>
      </c>
      <c r="E780" s="63" t="s">
        <v>279</v>
      </c>
      <c r="F780" s="63" t="s">
        <v>65</v>
      </c>
      <c r="G780" s="122" t="n">
        <f aca="false">+G781</f>
        <v>79.1</v>
      </c>
      <c r="H780" s="122" t="n">
        <f aca="false">+H781</f>
        <v>44.4</v>
      </c>
      <c r="I780" s="31" t="n">
        <f aca="false">H780/G780</f>
        <v>0.561314791403287</v>
      </c>
    </row>
    <row r="781" customFormat="false" ht="37.5" hidden="false" customHeight="true" outlineLevel="0" collapsed="false">
      <c r="A781" s="41" t="s">
        <v>26</v>
      </c>
      <c r="B781" s="62" t="s">
        <v>455</v>
      </c>
      <c r="C781" s="62" t="s">
        <v>80</v>
      </c>
      <c r="D781" s="63" t="s">
        <v>137</v>
      </c>
      <c r="E781" s="63" t="s">
        <v>279</v>
      </c>
      <c r="F781" s="63" t="s">
        <v>27</v>
      </c>
      <c r="G781" s="122" t="n">
        <f aca="false">+G782+G783</f>
        <v>79.1</v>
      </c>
      <c r="H781" s="122" t="n">
        <f aca="false">+H782+H783</f>
        <v>44.4</v>
      </c>
      <c r="I781" s="31" t="n">
        <f aca="false">H781/G781</f>
        <v>0.561314791403287</v>
      </c>
    </row>
    <row r="782" customFormat="false" ht="48.75" hidden="false" customHeight="true" outlineLevel="0" collapsed="false">
      <c r="A782" s="41" t="s">
        <v>276</v>
      </c>
      <c r="B782" s="62" t="s">
        <v>455</v>
      </c>
      <c r="C782" s="62" t="s">
        <v>80</v>
      </c>
      <c r="D782" s="63" t="s">
        <v>137</v>
      </c>
      <c r="E782" s="63" t="s">
        <v>279</v>
      </c>
      <c r="F782" s="63" t="s">
        <v>29</v>
      </c>
      <c r="G782" s="122" t="n">
        <v>68.8</v>
      </c>
      <c r="H782" s="122" t="n">
        <v>34.1</v>
      </c>
      <c r="I782" s="31" t="n">
        <f aca="false">H782/G782</f>
        <v>0.495639534883721</v>
      </c>
    </row>
    <row r="783" customFormat="false" ht="63" hidden="false" customHeight="true" outlineLevel="0" collapsed="false">
      <c r="A783" s="41" t="s">
        <v>32</v>
      </c>
      <c r="B783" s="62" t="s">
        <v>455</v>
      </c>
      <c r="C783" s="62" t="s">
        <v>80</v>
      </c>
      <c r="D783" s="63" t="s">
        <v>137</v>
      </c>
      <c r="E783" s="63" t="s">
        <v>279</v>
      </c>
      <c r="F783" s="63" t="s">
        <v>33</v>
      </c>
      <c r="G783" s="122" t="n">
        <v>10.3</v>
      </c>
      <c r="H783" s="122" t="n">
        <v>10.3</v>
      </c>
      <c r="I783" s="31" t="n">
        <f aca="false">H783/G783</f>
        <v>1</v>
      </c>
    </row>
    <row r="784" customFormat="false" ht="51" hidden="false" customHeight="true" outlineLevel="0" collapsed="false">
      <c r="A784" s="50" t="s">
        <v>140</v>
      </c>
      <c r="B784" s="62" t="s">
        <v>455</v>
      </c>
      <c r="C784" s="62" t="s">
        <v>80</v>
      </c>
      <c r="D784" s="63" t="s">
        <v>137</v>
      </c>
      <c r="E784" s="63" t="s">
        <v>279</v>
      </c>
      <c r="F784" s="63" t="s">
        <v>141</v>
      </c>
      <c r="G784" s="122" t="n">
        <f aca="false">+G785</f>
        <v>112</v>
      </c>
      <c r="H784" s="122" t="n">
        <f aca="false">+H785</f>
        <v>112</v>
      </c>
      <c r="I784" s="31" t="n">
        <f aca="false">H784/G784</f>
        <v>1</v>
      </c>
    </row>
    <row r="785" customFormat="false" ht="21" hidden="false" customHeight="true" outlineLevel="0" collapsed="false">
      <c r="A785" s="50" t="s">
        <v>142</v>
      </c>
      <c r="B785" s="62" t="s">
        <v>455</v>
      </c>
      <c r="C785" s="62" t="s">
        <v>80</v>
      </c>
      <c r="D785" s="63" t="s">
        <v>137</v>
      </c>
      <c r="E785" s="63" t="s">
        <v>279</v>
      </c>
      <c r="F785" s="63" t="s">
        <v>143</v>
      </c>
      <c r="G785" s="122" t="n">
        <f aca="false">+G786</f>
        <v>112</v>
      </c>
      <c r="H785" s="122" t="n">
        <f aca="false">+H786</f>
        <v>112</v>
      </c>
      <c r="I785" s="31" t="n">
        <f aca="false">H785/G785</f>
        <v>1</v>
      </c>
    </row>
    <row r="786" customFormat="false" ht="30" hidden="false" customHeight="true" outlineLevel="0" collapsed="false">
      <c r="A786" s="50" t="s">
        <v>229</v>
      </c>
      <c r="B786" s="62" t="s">
        <v>455</v>
      </c>
      <c r="C786" s="62" t="s">
        <v>80</v>
      </c>
      <c r="D786" s="63" t="s">
        <v>137</v>
      </c>
      <c r="E786" s="63" t="s">
        <v>279</v>
      </c>
      <c r="F786" s="63" t="s">
        <v>145</v>
      </c>
      <c r="G786" s="122" t="n">
        <v>112</v>
      </c>
      <c r="H786" s="122" t="n">
        <v>112</v>
      </c>
      <c r="I786" s="31" t="n">
        <f aca="false">H786/G786</f>
        <v>1</v>
      </c>
    </row>
    <row r="787" customFormat="false" ht="51" hidden="false" customHeight="true" outlineLevel="0" collapsed="false">
      <c r="A787" s="50" t="s">
        <v>118</v>
      </c>
      <c r="B787" s="62" t="s">
        <v>455</v>
      </c>
      <c r="C787" s="62" t="s">
        <v>80</v>
      </c>
      <c r="D787" s="63" t="s">
        <v>137</v>
      </c>
      <c r="E787" s="129" t="s">
        <v>119</v>
      </c>
      <c r="F787" s="63"/>
      <c r="G787" s="122" t="n">
        <f aca="false">+G788</f>
        <v>62.5</v>
      </c>
      <c r="H787" s="122" t="n">
        <f aca="false">+H788</f>
        <v>62.5</v>
      </c>
      <c r="I787" s="31" t="n">
        <f aca="false">H787/G787</f>
        <v>1</v>
      </c>
    </row>
    <row r="788" customFormat="false" ht="63" hidden="false" customHeight="true" outlineLevel="0" collapsed="false">
      <c r="A788" s="48" t="s">
        <v>64</v>
      </c>
      <c r="B788" s="62" t="s">
        <v>455</v>
      </c>
      <c r="C788" s="62" t="s">
        <v>80</v>
      </c>
      <c r="D788" s="63" t="s">
        <v>137</v>
      </c>
      <c r="E788" s="129" t="s">
        <v>119</v>
      </c>
      <c r="F788" s="63" t="s">
        <v>65</v>
      </c>
      <c r="G788" s="122" t="n">
        <f aca="false">+G789</f>
        <v>62.5</v>
      </c>
      <c r="H788" s="122" t="n">
        <f aca="false">+H789</f>
        <v>62.5</v>
      </c>
      <c r="I788" s="31" t="n">
        <f aca="false">H788/G788</f>
        <v>1</v>
      </c>
    </row>
    <row r="789" customFormat="false" ht="33" hidden="false" customHeight="true" outlineLevel="0" collapsed="false">
      <c r="A789" s="75" t="s">
        <v>87</v>
      </c>
      <c r="B789" s="62" t="s">
        <v>455</v>
      </c>
      <c r="C789" s="62" t="s">
        <v>80</v>
      </c>
      <c r="D789" s="63" t="s">
        <v>137</v>
      </c>
      <c r="E789" s="129" t="s">
        <v>119</v>
      </c>
      <c r="F789" s="63" t="s">
        <v>88</v>
      </c>
      <c r="G789" s="122" t="n">
        <f aca="false">+G790+G791</f>
        <v>62.5</v>
      </c>
      <c r="H789" s="122" t="n">
        <f aca="false">+H790+H791</f>
        <v>62.5</v>
      </c>
      <c r="I789" s="31" t="n">
        <f aca="false">H789/G789</f>
        <v>1</v>
      </c>
    </row>
    <row r="790" customFormat="false" ht="23.25" hidden="false" customHeight="true" outlineLevel="0" collapsed="false">
      <c r="A790" s="50" t="s">
        <v>89</v>
      </c>
      <c r="B790" s="62" t="s">
        <v>455</v>
      </c>
      <c r="C790" s="62" t="s">
        <v>80</v>
      </c>
      <c r="D790" s="63" t="s">
        <v>137</v>
      </c>
      <c r="E790" s="129" t="s">
        <v>119</v>
      </c>
      <c r="F790" s="63" t="s">
        <v>90</v>
      </c>
      <c r="G790" s="122" t="n">
        <v>52.8</v>
      </c>
      <c r="H790" s="122" t="n">
        <v>52.8</v>
      </c>
      <c r="I790" s="31" t="n">
        <f aca="false">H790/G790</f>
        <v>1</v>
      </c>
    </row>
    <row r="791" customFormat="false" ht="63" hidden="false" customHeight="true" outlineLevel="0" collapsed="false">
      <c r="A791" s="50" t="s">
        <v>91</v>
      </c>
      <c r="B791" s="62" t="s">
        <v>455</v>
      </c>
      <c r="C791" s="62" t="s">
        <v>80</v>
      </c>
      <c r="D791" s="63" t="s">
        <v>137</v>
      </c>
      <c r="E791" s="129" t="s">
        <v>119</v>
      </c>
      <c r="F791" s="63" t="s">
        <v>92</v>
      </c>
      <c r="G791" s="122" t="n">
        <v>9.7</v>
      </c>
      <c r="H791" s="122" t="n">
        <v>9.7</v>
      </c>
      <c r="I791" s="31" t="n">
        <f aca="false">H791/G791</f>
        <v>1</v>
      </c>
    </row>
    <row r="792" customFormat="false" ht="24" hidden="false" customHeight="true" outlineLevel="0" collapsed="false">
      <c r="A792" s="236" t="s">
        <v>463</v>
      </c>
      <c r="B792" s="248" t="n">
        <v>926</v>
      </c>
      <c r="C792" s="207" t="s">
        <v>178</v>
      </c>
      <c r="D792" s="207"/>
      <c r="E792" s="207"/>
      <c r="F792" s="207"/>
      <c r="G792" s="217" t="n">
        <f aca="false">G793</f>
        <v>31076.4</v>
      </c>
      <c r="H792" s="217" t="n">
        <f aca="false">H793</f>
        <v>31076.4</v>
      </c>
      <c r="I792" s="209" t="n">
        <f aca="false">H792/G792</f>
        <v>1</v>
      </c>
    </row>
    <row r="793" customFormat="false" ht="30" hidden="false" customHeight="true" outlineLevel="0" collapsed="false">
      <c r="A793" s="33" t="s">
        <v>464</v>
      </c>
      <c r="B793" s="249" t="n">
        <v>926</v>
      </c>
      <c r="C793" s="63" t="s">
        <v>178</v>
      </c>
      <c r="D793" s="63" t="s">
        <v>20</v>
      </c>
      <c r="E793" s="63"/>
      <c r="F793" s="63"/>
      <c r="G793" s="82" t="n">
        <f aca="false">+G794+G802+G810+G818+G822+G826+G830+G834+G838+G842</f>
        <v>31076.4</v>
      </c>
      <c r="H793" s="82" t="n">
        <f aca="false">+H794+H802+H810+H818+H822+H826+H830+H834+H838+H842</f>
        <v>31076.4</v>
      </c>
      <c r="I793" s="31" t="n">
        <f aca="false">H793/G793</f>
        <v>1</v>
      </c>
    </row>
    <row r="794" customFormat="false" ht="20.25" hidden="false" customHeight="true" outlineLevel="0" collapsed="false">
      <c r="A794" s="33" t="s">
        <v>283</v>
      </c>
      <c r="B794" s="249" t="n">
        <v>926</v>
      </c>
      <c r="C794" s="63" t="s">
        <v>178</v>
      </c>
      <c r="D794" s="63" t="s">
        <v>20</v>
      </c>
      <c r="E794" s="63" t="s">
        <v>284</v>
      </c>
      <c r="F794" s="63"/>
      <c r="G794" s="82" t="n">
        <f aca="false">+G795+G798</f>
        <v>10396.5</v>
      </c>
      <c r="H794" s="82" t="n">
        <f aca="false">+H795+H798</f>
        <v>10396.5</v>
      </c>
      <c r="I794" s="31" t="n">
        <f aca="false">H794/G794</f>
        <v>1</v>
      </c>
    </row>
    <row r="795" customFormat="false" ht="30.75" hidden="false" customHeight="true" outlineLevel="0" collapsed="false">
      <c r="A795" s="48" t="s">
        <v>93</v>
      </c>
      <c r="B795" s="249" t="n">
        <v>926</v>
      </c>
      <c r="C795" s="63" t="s">
        <v>178</v>
      </c>
      <c r="D795" s="63" t="s">
        <v>20</v>
      </c>
      <c r="E795" s="63" t="s">
        <v>284</v>
      </c>
      <c r="F795" s="63" t="s">
        <v>94</v>
      </c>
      <c r="G795" s="82" t="n">
        <f aca="false">+G796</f>
        <v>295.8</v>
      </c>
      <c r="H795" s="82" t="n">
        <f aca="false">+H796</f>
        <v>295.8</v>
      </c>
      <c r="I795" s="31" t="n">
        <f aca="false">H795/G795</f>
        <v>1</v>
      </c>
    </row>
    <row r="796" customFormat="false" ht="33" hidden="false" customHeight="true" outlineLevel="0" collapsed="false">
      <c r="A796" s="50" t="s">
        <v>42</v>
      </c>
      <c r="B796" s="249" t="n">
        <v>926</v>
      </c>
      <c r="C796" s="63" t="s">
        <v>178</v>
      </c>
      <c r="D796" s="63" t="s">
        <v>20</v>
      </c>
      <c r="E796" s="63" t="s">
        <v>284</v>
      </c>
      <c r="F796" s="63" t="s">
        <v>43</v>
      </c>
      <c r="G796" s="82" t="n">
        <f aca="false">+G797</f>
        <v>295.8</v>
      </c>
      <c r="H796" s="82" t="n">
        <f aca="false">+H797</f>
        <v>295.8</v>
      </c>
      <c r="I796" s="31" t="n">
        <f aca="false">H796/G796</f>
        <v>1</v>
      </c>
    </row>
    <row r="797" customFormat="false" ht="32.25" hidden="false" customHeight="true" outlineLevel="0" collapsed="false">
      <c r="A797" s="50" t="s">
        <v>46</v>
      </c>
      <c r="B797" s="249" t="n">
        <v>926</v>
      </c>
      <c r="C797" s="63" t="s">
        <v>178</v>
      </c>
      <c r="D797" s="63" t="s">
        <v>20</v>
      </c>
      <c r="E797" s="63" t="s">
        <v>284</v>
      </c>
      <c r="F797" s="63" t="s">
        <v>47</v>
      </c>
      <c r="G797" s="82" t="n">
        <v>295.8</v>
      </c>
      <c r="H797" s="82" t="n">
        <v>295.8</v>
      </c>
      <c r="I797" s="31" t="n">
        <f aca="false">H797/G797</f>
        <v>1</v>
      </c>
    </row>
    <row r="798" customFormat="false" ht="36.75" hidden="false" customHeight="true" outlineLevel="0" collapsed="false">
      <c r="A798" s="33" t="s">
        <v>140</v>
      </c>
      <c r="B798" s="249" t="n">
        <v>926</v>
      </c>
      <c r="C798" s="63" t="s">
        <v>178</v>
      </c>
      <c r="D798" s="63" t="s">
        <v>20</v>
      </c>
      <c r="E798" s="63" t="s">
        <v>284</v>
      </c>
      <c r="F798" s="63" t="s">
        <v>141</v>
      </c>
      <c r="G798" s="82" t="n">
        <f aca="false">+G799</f>
        <v>10100.7</v>
      </c>
      <c r="H798" s="82" t="n">
        <f aca="false">+H799</f>
        <v>10100.7</v>
      </c>
      <c r="I798" s="31" t="n">
        <f aca="false">H798/G798</f>
        <v>1</v>
      </c>
    </row>
    <row r="799" customFormat="false" ht="18" hidden="false" customHeight="true" outlineLevel="0" collapsed="false">
      <c r="A799" s="33" t="s">
        <v>142</v>
      </c>
      <c r="B799" s="249" t="n">
        <v>926</v>
      </c>
      <c r="C799" s="63" t="s">
        <v>178</v>
      </c>
      <c r="D799" s="63" t="s">
        <v>20</v>
      </c>
      <c r="E799" s="63" t="s">
        <v>284</v>
      </c>
      <c r="F799" s="63" t="s">
        <v>143</v>
      </c>
      <c r="G799" s="82" t="n">
        <f aca="false">G800+G801</f>
        <v>10100.7</v>
      </c>
      <c r="H799" s="82" t="n">
        <f aca="false">H800+H801</f>
        <v>10100.7</v>
      </c>
      <c r="I799" s="31" t="n">
        <f aca="false">H799/G799</f>
        <v>1</v>
      </c>
    </row>
    <row r="800" customFormat="false" ht="55.5" hidden="false" customHeight="true" outlineLevel="0" collapsed="false">
      <c r="A800" s="33" t="s">
        <v>227</v>
      </c>
      <c r="B800" s="249" t="n">
        <v>926</v>
      </c>
      <c r="C800" s="63" t="s">
        <v>178</v>
      </c>
      <c r="D800" s="63" t="s">
        <v>20</v>
      </c>
      <c r="E800" s="63" t="s">
        <v>284</v>
      </c>
      <c r="F800" s="63" t="s">
        <v>228</v>
      </c>
      <c r="G800" s="82" t="n">
        <v>10092.6</v>
      </c>
      <c r="H800" s="82" t="n">
        <v>10092.6</v>
      </c>
      <c r="I800" s="31" t="n">
        <f aca="false">H800/G800</f>
        <v>1</v>
      </c>
    </row>
    <row r="801" customFormat="false" ht="30" hidden="false" customHeight="true" outlineLevel="0" collapsed="false">
      <c r="A801" s="33" t="s">
        <v>144</v>
      </c>
      <c r="B801" s="249" t="n">
        <v>926</v>
      </c>
      <c r="C801" s="63" t="s">
        <v>178</v>
      </c>
      <c r="D801" s="63" t="s">
        <v>20</v>
      </c>
      <c r="E801" s="63" t="s">
        <v>284</v>
      </c>
      <c r="F801" s="63" t="s">
        <v>145</v>
      </c>
      <c r="G801" s="82" t="n">
        <v>8.1</v>
      </c>
      <c r="H801" s="82" t="n">
        <v>8.1</v>
      </c>
      <c r="I801" s="31" t="n">
        <f aca="false">H801/G801</f>
        <v>1</v>
      </c>
    </row>
    <row r="802" customFormat="false" ht="18" hidden="false" customHeight="true" outlineLevel="0" collapsed="false">
      <c r="A802" s="33" t="s">
        <v>286</v>
      </c>
      <c r="B802" s="249" t="n">
        <v>926</v>
      </c>
      <c r="C802" s="63" t="s">
        <v>178</v>
      </c>
      <c r="D802" s="63" t="s">
        <v>20</v>
      </c>
      <c r="E802" s="63" t="s">
        <v>287</v>
      </c>
      <c r="F802" s="63"/>
      <c r="G802" s="82" t="n">
        <f aca="false">+G803+G806</f>
        <v>716.3</v>
      </c>
      <c r="H802" s="82" t="n">
        <f aca="false">+H803+H806</f>
        <v>716.3</v>
      </c>
      <c r="I802" s="31" t="n">
        <f aca="false">H802/G802</f>
        <v>1</v>
      </c>
    </row>
    <row r="803" customFormat="false" ht="31.5" hidden="false" customHeight="true" outlineLevel="0" collapsed="false">
      <c r="A803" s="48" t="s">
        <v>93</v>
      </c>
      <c r="B803" s="249" t="n">
        <v>926</v>
      </c>
      <c r="C803" s="63" t="s">
        <v>178</v>
      </c>
      <c r="D803" s="63" t="s">
        <v>20</v>
      </c>
      <c r="E803" s="63" t="s">
        <v>287</v>
      </c>
      <c r="F803" s="63" t="s">
        <v>94</v>
      </c>
      <c r="G803" s="82" t="n">
        <f aca="false">+G804</f>
        <v>19.7</v>
      </c>
      <c r="H803" s="82" t="n">
        <f aca="false">+H804</f>
        <v>19.7</v>
      </c>
      <c r="I803" s="31" t="n">
        <f aca="false">H803/G803</f>
        <v>1</v>
      </c>
    </row>
    <row r="804" customFormat="false" ht="31.5" hidden="false" customHeight="true" outlineLevel="0" collapsed="false">
      <c r="A804" s="50" t="s">
        <v>42</v>
      </c>
      <c r="B804" s="249" t="n">
        <v>926</v>
      </c>
      <c r="C804" s="63" t="s">
        <v>178</v>
      </c>
      <c r="D804" s="63" t="s">
        <v>20</v>
      </c>
      <c r="E804" s="63" t="s">
        <v>287</v>
      </c>
      <c r="F804" s="63" t="s">
        <v>43</v>
      </c>
      <c r="G804" s="82" t="n">
        <f aca="false">+G805</f>
        <v>19.7</v>
      </c>
      <c r="H804" s="82" t="n">
        <f aca="false">+H805</f>
        <v>19.7</v>
      </c>
      <c r="I804" s="31" t="n">
        <f aca="false">H804/G804</f>
        <v>1</v>
      </c>
    </row>
    <row r="805" customFormat="false" ht="30.75" hidden="false" customHeight="true" outlineLevel="0" collapsed="false">
      <c r="A805" s="50" t="s">
        <v>46</v>
      </c>
      <c r="B805" s="249" t="n">
        <v>926</v>
      </c>
      <c r="C805" s="63" t="s">
        <v>178</v>
      </c>
      <c r="D805" s="63" t="s">
        <v>20</v>
      </c>
      <c r="E805" s="63" t="s">
        <v>287</v>
      </c>
      <c r="F805" s="63" t="s">
        <v>47</v>
      </c>
      <c r="G805" s="82" t="n">
        <v>19.7</v>
      </c>
      <c r="H805" s="82" t="n">
        <v>19.7</v>
      </c>
      <c r="I805" s="31" t="n">
        <f aca="false">H805/G805</f>
        <v>1</v>
      </c>
    </row>
    <row r="806" customFormat="false" ht="35.25" hidden="false" customHeight="true" outlineLevel="0" collapsed="false">
      <c r="A806" s="33" t="s">
        <v>140</v>
      </c>
      <c r="B806" s="249" t="n">
        <v>926</v>
      </c>
      <c r="C806" s="63" t="s">
        <v>178</v>
      </c>
      <c r="D806" s="63" t="s">
        <v>20</v>
      </c>
      <c r="E806" s="63" t="s">
        <v>287</v>
      </c>
      <c r="F806" s="63" t="s">
        <v>141</v>
      </c>
      <c r="G806" s="82" t="n">
        <f aca="false">+G807</f>
        <v>696.6</v>
      </c>
      <c r="H806" s="82" t="n">
        <f aca="false">+H807</f>
        <v>696.6</v>
      </c>
      <c r="I806" s="31" t="n">
        <f aca="false">H806/G806</f>
        <v>1</v>
      </c>
    </row>
    <row r="807" customFormat="false" ht="17.25" hidden="false" customHeight="true" outlineLevel="0" collapsed="false">
      <c r="A807" s="33" t="s">
        <v>142</v>
      </c>
      <c r="B807" s="249" t="n">
        <v>926</v>
      </c>
      <c r="C807" s="63" t="s">
        <v>178</v>
      </c>
      <c r="D807" s="63" t="s">
        <v>20</v>
      </c>
      <c r="E807" s="63" t="s">
        <v>287</v>
      </c>
      <c r="F807" s="63" t="s">
        <v>143</v>
      </c>
      <c r="G807" s="82" t="n">
        <f aca="false">+G808+G809</f>
        <v>696.6</v>
      </c>
      <c r="H807" s="82" t="n">
        <f aca="false">+H808+H809</f>
        <v>696.6</v>
      </c>
      <c r="I807" s="31" t="n">
        <f aca="false">H807/G807</f>
        <v>1</v>
      </c>
    </row>
    <row r="808" customFormat="false" ht="47.25" hidden="false" customHeight="true" outlineLevel="0" collapsed="false">
      <c r="A808" s="33" t="s">
        <v>227</v>
      </c>
      <c r="B808" s="249" t="n">
        <v>926</v>
      </c>
      <c r="C808" s="63" t="s">
        <v>178</v>
      </c>
      <c r="D808" s="63" t="s">
        <v>20</v>
      </c>
      <c r="E808" s="63" t="s">
        <v>287</v>
      </c>
      <c r="F808" s="63" t="s">
        <v>228</v>
      </c>
      <c r="G808" s="82" t="n">
        <v>685.6</v>
      </c>
      <c r="H808" s="82" t="n">
        <v>685.6</v>
      </c>
      <c r="I808" s="31" t="n">
        <f aca="false">H808/G808</f>
        <v>1</v>
      </c>
    </row>
    <row r="809" customFormat="false" ht="33.75" hidden="false" customHeight="true" outlineLevel="0" collapsed="false">
      <c r="A809" s="33" t="s">
        <v>144</v>
      </c>
      <c r="B809" s="249" t="n">
        <v>926</v>
      </c>
      <c r="C809" s="63" t="s">
        <v>178</v>
      </c>
      <c r="D809" s="63" t="s">
        <v>20</v>
      </c>
      <c r="E809" s="63" t="s">
        <v>287</v>
      </c>
      <c r="F809" s="63" t="s">
        <v>145</v>
      </c>
      <c r="G809" s="82" t="n">
        <v>11</v>
      </c>
      <c r="H809" s="82" t="n">
        <v>11</v>
      </c>
      <c r="I809" s="31" t="n">
        <f aca="false">H809/G809</f>
        <v>1</v>
      </c>
    </row>
    <row r="810" customFormat="false" ht="17.25" hidden="false" customHeight="true" outlineLevel="0" collapsed="false">
      <c r="A810" s="33" t="s">
        <v>288</v>
      </c>
      <c r="B810" s="249" t="n">
        <v>926</v>
      </c>
      <c r="C810" s="62" t="s">
        <v>178</v>
      </c>
      <c r="D810" s="63" t="s">
        <v>20</v>
      </c>
      <c r="E810" s="63" t="s">
        <v>289</v>
      </c>
      <c r="F810" s="63"/>
      <c r="G810" s="82" t="n">
        <f aca="false">+G811+G814</f>
        <v>7458.7</v>
      </c>
      <c r="H810" s="82" t="n">
        <f aca="false">+H811+H814</f>
        <v>7458.7</v>
      </c>
      <c r="I810" s="31" t="n">
        <f aca="false">H810/G810</f>
        <v>1</v>
      </c>
    </row>
    <row r="811" customFormat="false" ht="35.25" hidden="false" customHeight="true" outlineLevel="0" collapsed="false">
      <c r="A811" s="48" t="s">
        <v>93</v>
      </c>
      <c r="B811" s="249" t="n">
        <v>926</v>
      </c>
      <c r="C811" s="62" t="s">
        <v>178</v>
      </c>
      <c r="D811" s="63" t="s">
        <v>20</v>
      </c>
      <c r="E811" s="63" t="s">
        <v>289</v>
      </c>
      <c r="F811" s="63" t="s">
        <v>94</v>
      </c>
      <c r="G811" s="82" t="n">
        <f aca="false">+G812</f>
        <v>120.5</v>
      </c>
      <c r="H811" s="82" t="n">
        <f aca="false">+H812</f>
        <v>120.5</v>
      </c>
      <c r="I811" s="31" t="n">
        <f aca="false">H811/G811</f>
        <v>1</v>
      </c>
    </row>
    <row r="812" customFormat="false" ht="31.5" hidden="false" customHeight="true" outlineLevel="0" collapsed="false">
      <c r="A812" s="50" t="s">
        <v>42</v>
      </c>
      <c r="B812" s="249" t="n">
        <v>926</v>
      </c>
      <c r="C812" s="62" t="s">
        <v>178</v>
      </c>
      <c r="D812" s="63" t="s">
        <v>20</v>
      </c>
      <c r="E812" s="63" t="s">
        <v>289</v>
      </c>
      <c r="F812" s="63" t="s">
        <v>43</v>
      </c>
      <c r="G812" s="82" t="n">
        <f aca="false">+G813</f>
        <v>120.5</v>
      </c>
      <c r="H812" s="82" t="n">
        <f aca="false">+H813</f>
        <v>120.5</v>
      </c>
      <c r="I812" s="31" t="n">
        <f aca="false">H812/G812</f>
        <v>1</v>
      </c>
    </row>
    <row r="813" customFormat="false" ht="32.25" hidden="false" customHeight="true" outlineLevel="0" collapsed="false">
      <c r="A813" s="50" t="s">
        <v>46</v>
      </c>
      <c r="B813" s="249" t="n">
        <v>926</v>
      </c>
      <c r="C813" s="62" t="s">
        <v>178</v>
      </c>
      <c r="D813" s="63" t="s">
        <v>20</v>
      </c>
      <c r="E813" s="63" t="s">
        <v>289</v>
      </c>
      <c r="F813" s="63" t="s">
        <v>47</v>
      </c>
      <c r="G813" s="82" t="n">
        <v>120.5</v>
      </c>
      <c r="H813" s="82" t="n">
        <v>120.5</v>
      </c>
      <c r="I813" s="31" t="n">
        <f aca="false">H813/G813</f>
        <v>1</v>
      </c>
    </row>
    <row r="814" customFormat="false" ht="30" hidden="false" customHeight="true" outlineLevel="0" collapsed="false">
      <c r="A814" s="33" t="s">
        <v>140</v>
      </c>
      <c r="B814" s="249" t="n">
        <v>926</v>
      </c>
      <c r="C814" s="62" t="s">
        <v>178</v>
      </c>
      <c r="D814" s="63" t="s">
        <v>20</v>
      </c>
      <c r="E814" s="63" t="s">
        <v>289</v>
      </c>
      <c r="F814" s="63" t="s">
        <v>141</v>
      </c>
      <c r="G814" s="82" t="n">
        <f aca="false">+G815</f>
        <v>7338.2</v>
      </c>
      <c r="H814" s="82" t="n">
        <f aca="false">+H815</f>
        <v>7338.2</v>
      </c>
      <c r="I814" s="31" t="n">
        <f aca="false">H814/G814</f>
        <v>1</v>
      </c>
    </row>
    <row r="815" customFormat="false" ht="17.25" hidden="false" customHeight="true" outlineLevel="0" collapsed="false">
      <c r="A815" s="33" t="s">
        <v>142</v>
      </c>
      <c r="B815" s="249" t="n">
        <v>926</v>
      </c>
      <c r="C815" s="62" t="s">
        <v>178</v>
      </c>
      <c r="D815" s="63" t="s">
        <v>20</v>
      </c>
      <c r="E815" s="63" t="s">
        <v>289</v>
      </c>
      <c r="F815" s="63" t="s">
        <v>143</v>
      </c>
      <c r="G815" s="82" t="n">
        <f aca="false">+G816+G817</f>
        <v>7338.2</v>
      </c>
      <c r="H815" s="82" t="n">
        <f aca="false">+H816+H817</f>
        <v>7338.2</v>
      </c>
      <c r="I815" s="31" t="n">
        <f aca="false">H815/G815</f>
        <v>1</v>
      </c>
    </row>
    <row r="816" customFormat="false" ht="49.5" hidden="false" customHeight="true" outlineLevel="0" collapsed="false">
      <c r="A816" s="33" t="s">
        <v>227</v>
      </c>
      <c r="B816" s="249" t="n">
        <v>926</v>
      </c>
      <c r="C816" s="62" t="s">
        <v>178</v>
      </c>
      <c r="D816" s="63" t="s">
        <v>20</v>
      </c>
      <c r="E816" s="63" t="s">
        <v>289</v>
      </c>
      <c r="F816" s="63" t="s">
        <v>228</v>
      </c>
      <c r="G816" s="82" t="n">
        <v>7272.2</v>
      </c>
      <c r="H816" s="82" t="n">
        <v>7272.2</v>
      </c>
      <c r="I816" s="31" t="n">
        <f aca="false">H816/G816</f>
        <v>1</v>
      </c>
    </row>
    <row r="817" customFormat="false" ht="33.75" hidden="false" customHeight="true" outlineLevel="0" collapsed="false">
      <c r="A817" s="33" t="s">
        <v>144</v>
      </c>
      <c r="B817" s="249" t="n">
        <v>926</v>
      </c>
      <c r="C817" s="62" t="s">
        <v>178</v>
      </c>
      <c r="D817" s="63" t="s">
        <v>20</v>
      </c>
      <c r="E817" s="63" t="s">
        <v>289</v>
      </c>
      <c r="F817" s="63" t="s">
        <v>145</v>
      </c>
      <c r="G817" s="82" t="n">
        <v>66</v>
      </c>
      <c r="H817" s="82" t="n">
        <v>66</v>
      </c>
      <c r="I817" s="31" t="n">
        <f aca="false">H817/G817</f>
        <v>1</v>
      </c>
    </row>
    <row r="818" customFormat="false" ht="51" hidden="false" customHeight="true" outlineLevel="0" collapsed="false">
      <c r="A818" s="40" t="s">
        <v>60</v>
      </c>
      <c r="B818" s="249" t="n">
        <v>926</v>
      </c>
      <c r="C818" s="62" t="s">
        <v>178</v>
      </c>
      <c r="D818" s="63" t="s">
        <v>20</v>
      </c>
      <c r="E818" s="63" t="s">
        <v>61</v>
      </c>
      <c r="F818" s="63"/>
      <c r="G818" s="82" t="n">
        <f aca="false">+G819</f>
        <v>1903</v>
      </c>
      <c r="H818" s="82" t="n">
        <f aca="false">+H819</f>
        <v>1903</v>
      </c>
      <c r="I818" s="31" t="n">
        <f aca="false">H818/G818</f>
        <v>1</v>
      </c>
    </row>
    <row r="819" customFormat="false" ht="33.75" hidden="false" customHeight="true" outlineLevel="0" collapsed="false">
      <c r="A819" s="48" t="s">
        <v>140</v>
      </c>
      <c r="B819" s="249" t="n">
        <v>926</v>
      </c>
      <c r="C819" s="62" t="s">
        <v>178</v>
      </c>
      <c r="D819" s="63" t="s">
        <v>20</v>
      </c>
      <c r="E819" s="63" t="s">
        <v>61</v>
      </c>
      <c r="F819" s="63" t="s">
        <v>141</v>
      </c>
      <c r="G819" s="82" t="n">
        <f aca="false">+G820</f>
        <v>1903</v>
      </c>
      <c r="H819" s="82" t="n">
        <f aca="false">+H820</f>
        <v>1903</v>
      </c>
      <c r="I819" s="31" t="n">
        <f aca="false">H819/G819</f>
        <v>1</v>
      </c>
    </row>
    <row r="820" customFormat="false" ht="16.5" hidden="false" customHeight="true" outlineLevel="0" collapsed="false">
      <c r="A820" s="50" t="s">
        <v>142</v>
      </c>
      <c r="B820" s="249" t="n">
        <v>926</v>
      </c>
      <c r="C820" s="62" t="s">
        <v>178</v>
      </c>
      <c r="D820" s="63" t="s">
        <v>20</v>
      </c>
      <c r="E820" s="63" t="s">
        <v>61</v>
      </c>
      <c r="F820" s="63" t="s">
        <v>143</v>
      </c>
      <c r="G820" s="82" t="n">
        <f aca="false">G821</f>
        <v>1903</v>
      </c>
      <c r="H820" s="82" t="n">
        <f aca="false">H821</f>
        <v>1903</v>
      </c>
      <c r="I820" s="31" t="n">
        <f aca="false">H820/G820</f>
        <v>1</v>
      </c>
    </row>
    <row r="821" customFormat="false" ht="38.25" hidden="false" customHeight="true" outlineLevel="0" collapsed="false">
      <c r="A821" s="50" t="s">
        <v>229</v>
      </c>
      <c r="B821" s="249" t="n">
        <v>926</v>
      </c>
      <c r="C821" s="62" t="s">
        <v>178</v>
      </c>
      <c r="D821" s="63" t="s">
        <v>20</v>
      </c>
      <c r="E821" s="63" t="s">
        <v>61</v>
      </c>
      <c r="F821" s="63" t="s">
        <v>145</v>
      </c>
      <c r="G821" s="82" t="n">
        <v>1903</v>
      </c>
      <c r="H821" s="82" t="n">
        <v>1903</v>
      </c>
      <c r="I821" s="31" t="n">
        <f aca="false">H821/G821</f>
        <v>1</v>
      </c>
    </row>
    <row r="822" customFormat="false" ht="36" hidden="false" customHeight="true" outlineLevel="0" collapsed="false">
      <c r="A822" s="40" t="s">
        <v>250</v>
      </c>
      <c r="B822" s="249" t="n">
        <v>926</v>
      </c>
      <c r="C822" s="62" t="s">
        <v>178</v>
      </c>
      <c r="D822" s="63" t="s">
        <v>20</v>
      </c>
      <c r="E822" s="63" t="s">
        <v>251</v>
      </c>
      <c r="F822" s="63"/>
      <c r="G822" s="82" t="n">
        <f aca="false">+G823</f>
        <v>2990</v>
      </c>
      <c r="H822" s="82" t="n">
        <f aca="false">+H823</f>
        <v>2990</v>
      </c>
      <c r="I822" s="31" t="n">
        <f aca="false">H822/G822</f>
        <v>1</v>
      </c>
    </row>
    <row r="823" customFormat="false" ht="48.75" hidden="false" customHeight="true" outlineLevel="0" collapsed="false">
      <c r="A823" s="40" t="s">
        <v>140</v>
      </c>
      <c r="B823" s="249" t="n">
        <v>926</v>
      </c>
      <c r="C823" s="62" t="s">
        <v>178</v>
      </c>
      <c r="D823" s="63" t="s">
        <v>20</v>
      </c>
      <c r="E823" s="63" t="s">
        <v>251</v>
      </c>
      <c r="F823" s="63" t="s">
        <v>141</v>
      </c>
      <c r="G823" s="82" t="n">
        <f aca="false">+G824</f>
        <v>2990</v>
      </c>
      <c r="H823" s="82" t="n">
        <f aca="false">+H824</f>
        <v>2990</v>
      </c>
      <c r="I823" s="31" t="n">
        <f aca="false">H823/G823</f>
        <v>1</v>
      </c>
    </row>
    <row r="824" customFormat="false" ht="21" hidden="false" customHeight="true" outlineLevel="0" collapsed="false">
      <c r="A824" s="40" t="s">
        <v>142</v>
      </c>
      <c r="B824" s="249" t="n">
        <v>926</v>
      </c>
      <c r="C824" s="62" t="s">
        <v>178</v>
      </c>
      <c r="D824" s="63" t="s">
        <v>20</v>
      </c>
      <c r="E824" s="63" t="s">
        <v>251</v>
      </c>
      <c r="F824" s="63" t="s">
        <v>143</v>
      </c>
      <c r="G824" s="82" t="n">
        <f aca="false">G825</f>
        <v>2990</v>
      </c>
      <c r="H824" s="82" t="n">
        <f aca="false">H825</f>
        <v>2990</v>
      </c>
      <c r="I824" s="31" t="n">
        <f aca="false">H824/G824</f>
        <v>1</v>
      </c>
    </row>
    <row r="825" customFormat="false" ht="68.25" hidden="false" customHeight="true" outlineLevel="0" collapsed="false">
      <c r="A825" s="50" t="s">
        <v>227</v>
      </c>
      <c r="B825" s="249" t="n">
        <v>926</v>
      </c>
      <c r="C825" s="63" t="s">
        <v>178</v>
      </c>
      <c r="D825" s="63" t="s">
        <v>20</v>
      </c>
      <c r="E825" s="63" t="s">
        <v>251</v>
      </c>
      <c r="F825" s="63" t="s">
        <v>228</v>
      </c>
      <c r="G825" s="82" t="n">
        <v>2990</v>
      </c>
      <c r="H825" s="82" t="n">
        <v>2990</v>
      </c>
      <c r="I825" s="31" t="n">
        <f aca="false">H825/G825</f>
        <v>1</v>
      </c>
    </row>
    <row r="826" customFormat="false" ht="50.25" hidden="false" customHeight="true" outlineLevel="0" collapsed="false">
      <c r="A826" s="33" t="s">
        <v>34</v>
      </c>
      <c r="B826" s="249" t="n">
        <v>926</v>
      </c>
      <c r="C826" s="63" t="s">
        <v>178</v>
      </c>
      <c r="D826" s="63" t="s">
        <v>20</v>
      </c>
      <c r="E826" s="63" t="s">
        <v>35</v>
      </c>
      <c r="F826" s="63"/>
      <c r="G826" s="82" t="n">
        <f aca="false">+G827</f>
        <v>3157.8</v>
      </c>
      <c r="H826" s="82" t="n">
        <f aca="false">+H827</f>
        <v>3157.8</v>
      </c>
      <c r="I826" s="31" t="n">
        <f aca="false">H826/G826</f>
        <v>1</v>
      </c>
    </row>
    <row r="827" customFormat="false" ht="49.5" hidden="false" customHeight="true" outlineLevel="0" collapsed="false">
      <c r="A827" s="40" t="s">
        <v>140</v>
      </c>
      <c r="B827" s="249" t="n">
        <v>926</v>
      </c>
      <c r="C827" s="62" t="s">
        <v>178</v>
      </c>
      <c r="D827" s="63" t="s">
        <v>20</v>
      </c>
      <c r="E827" s="63" t="s">
        <v>35</v>
      </c>
      <c r="F827" s="63" t="s">
        <v>141</v>
      </c>
      <c r="G827" s="82" t="n">
        <f aca="false">G828</f>
        <v>3157.8</v>
      </c>
      <c r="H827" s="82" t="n">
        <f aca="false">H828</f>
        <v>3157.8</v>
      </c>
      <c r="I827" s="31" t="n">
        <f aca="false">H827/G827</f>
        <v>1</v>
      </c>
    </row>
    <row r="828" customFormat="false" ht="20.25" hidden="false" customHeight="true" outlineLevel="0" collapsed="false">
      <c r="A828" s="40" t="s">
        <v>142</v>
      </c>
      <c r="B828" s="249" t="n">
        <v>926</v>
      </c>
      <c r="C828" s="62" t="s">
        <v>178</v>
      </c>
      <c r="D828" s="63" t="s">
        <v>20</v>
      </c>
      <c r="E828" s="63" t="s">
        <v>35</v>
      </c>
      <c r="F828" s="63" t="s">
        <v>143</v>
      </c>
      <c r="G828" s="82" t="n">
        <f aca="false">G829</f>
        <v>3157.8</v>
      </c>
      <c r="H828" s="82" t="n">
        <f aca="false">H829</f>
        <v>3157.8</v>
      </c>
      <c r="I828" s="31" t="n">
        <f aca="false">H828/G828</f>
        <v>1</v>
      </c>
    </row>
    <row r="829" customFormat="false" ht="61.5" hidden="false" customHeight="true" outlineLevel="0" collapsed="false">
      <c r="A829" s="50" t="s">
        <v>227</v>
      </c>
      <c r="B829" s="249" t="n">
        <v>926</v>
      </c>
      <c r="C829" s="63" t="s">
        <v>178</v>
      </c>
      <c r="D829" s="63" t="s">
        <v>20</v>
      </c>
      <c r="E829" s="63" t="s">
        <v>35</v>
      </c>
      <c r="F829" s="63" t="s">
        <v>228</v>
      </c>
      <c r="G829" s="82" t="n">
        <v>3157.8</v>
      </c>
      <c r="H829" s="82" t="n">
        <v>3157.8</v>
      </c>
      <c r="I829" s="31" t="n">
        <f aca="false">H829/G829</f>
        <v>1</v>
      </c>
    </row>
    <row r="830" customFormat="false" ht="37.5" hidden="false" customHeight="true" outlineLevel="0" collapsed="false">
      <c r="A830" s="40" t="s">
        <v>290</v>
      </c>
      <c r="B830" s="249" t="n">
        <v>926</v>
      </c>
      <c r="C830" s="63" t="s">
        <v>178</v>
      </c>
      <c r="D830" s="63" t="s">
        <v>20</v>
      </c>
      <c r="E830" s="63" t="s">
        <v>291</v>
      </c>
      <c r="F830" s="63"/>
      <c r="G830" s="82" t="n">
        <f aca="false">+G831</f>
        <v>453.7</v>
      </c>
      <c r="H830" s="82" t="n">
        <f aca="false">+H831</f>
        <v>453.7</v>
      </c>
      <c r="I830" s="31" t="n">
        <f aca="false">H830/G830</f>
        <v>1</v>
      </c>
    </row>
    <row r="831" customFormat="false" ht="50.25" hidden="false" customHeight="true" outlineLevel="0" collapsed="false">
      <c r="A831" s="48" t="s">
        <v>140</v>
      </c>
      <c r="B831" s="249" t="n">
        <v>926</v>
      </c>
      <c r="C831" s="63" t="s">
        <v>178</v>
      </c>
      <c r="D831" s="63" t="s">
        <v>20</v>
      </c>
      <c r="E831" s="63" t="s">
        <v>292</v>
      </c>
      <c r="F831" s="63" t="s">
        <v>141</v>
      </c>
      <c r="G831" s="82" t="n">
        <f aca="false">+G832</f>
        <v>453.7</v>
      </c>
      <c r="H831" s="82" t="n">
        <f aca="false">+H832</f>
        <v>453.7</v>
      </c>
      <c r="I831" s="31" t="n">
        <f aca="false">H831/G831</f>
        <v>1</v>
      </c>
    </row>
    <row r="832" customFormat="false" ht="20.25" hidden="false" customHeight="true" outlineLevel="0" collapsed="false">
      <c r="A832" s="50" t="s">
        <v>142</v>
      </c>
      <c r="B832" s="249" t="n">
        <v>926</v>
      </c>
      <c r="C832" s="63" t="s">
        <v>178</v>
      </c>
      <c r="D832" s="63" t="s">
        <v>20</v>
      </c>
      <c r="E832" s="63" t="s">
        <v>291</v>
      </c>
      <c r="F832" s="63" t="s">
        <v>143</v>
      </c>
      <c r="G832" s="82" t="n">
        <f aca="false">+G833</f>
        <v>453.7</v>
      </c>
      <c r="H832" s="82" t="n">
        <f aca="false">+H833</f>
        <v>453.7</v>
      </c>
      <c r="I832" s="31" t="n">
        <f aca="false">H832/G832</f>
        <v>1</v>
      </c>
    </row>
    <row r="833" customFormat="false" ht="31.5" hidden="false" customHeight="true" outlineLevel="0" collapsed="false">
      <c r="A833" s="50" t="s">
        <v>144</v>
      </c>
      <c r="B833" s="249" t="n">
        <v>926</v>
      </c>
      <c r="C833" s="63" t="s">
        <v>178</v>
      </c>
      <c r="D833" s="63" t="s">
        <v>20</v>
      </c>
      <c r="E833" s="63" t="s">
        <v>291</v>
      </c>
      <c r="F833" s="63" t="s">
        <v>145</v>
      </c>
      <c r="G833" s="82" t="n">
        <v>453.7</v>
      </c>
      <c r="H833" s="82" t="n">
        <v>453.7</v>
      </c>
      <c r="I833" s="31" t="n">
        <f aca="false">H833/G833</f>
        <v>1</v>
      </c>
    </row>
    <row r="834" customFormat="false" ht="51" hidden="false" customHeight="true" outlineLevel="0" collapsed="false">
      <c r="A834" s="50" t="s">
        <v>293</v>
      </c>
      <c r="B834" s="249" t="n">
        <v>926</v>
      </c>
      <c r="C834" s="63" t="s">
        <v>178</v>
      </c>
      <c r="D834" s="63" t="s">
        <v>20</v>
      </c>
      <c r="E834" s="63" t="s">
        <v>294</v>
      </c>
      <c r="F834" s="63"/>
      <c r="G834" s="82" t="n">
        <f aca="false">+G835</f>
        <v>319.7</v>
      </c>
      <c r="H834" s="82" t="n">
        <f aca="false">+H835</f>
        <v>319.7</v>
      </c>
      <c r="I834" s="31" t="n">
        <f aca="false">H834/G834</f>
        <v>1</v>
      </c>
    </row>
    <row r="835" customFormat="false" ht="49.5" hidden="false" customHeight="true" outlineLevel="0" collapsed="false">
      <c r="A835" s="48" t="s">
        <v>140</v>
      </c>
      <c r="B835" s="249" t="n">
        <v>926</v>
      </c>
      <c r="C835" s="129" t="s">
        <v>178</v>
      </c>
      <c r="D835" s="129" t="s">
        <v>20</v>
      </c>
      <c r="E835" s="63" t="s">
        <v>294</v>
      </c>
      <c r="F835" s="63" t="s">
        <v>141</v>
      </c>
      <c r="G835" s="82" t="n">
        <f aca="false">+G836</f>
        <v>319.7</v>
      </c>
      <c r="H835" s="82" t="n">
        <f aca="false">+H836</f>
        <v>319.7</v>
      </c>
      <c r="I835" s="31" t="n">
        <f aca="false">H835/G835</f>
        <v>1</v>
      </c>
    </row>
    <row r="836" customFormat="false" ht="21.75" hidden="false" customHeight="true" outlineLevel="0" collapsed="false">
      <c r="A836" s="50" t="s">
        <v>142</v>
      </c>
      <c r="B836" s="249" t="n">
        <v>926</v>
      </c>
      <c r="C836" s="129" t="s">
        <v>178</v>
      </c>
      <c r="D836" s="129" t="s">
        <v>20</v>
      </c>
      <c r="E836" s="63" t="s">
        <v>294</v>
      </c>
      <c r="F836" s="63" t="s">
        <v>143</v>
      </c>
      <c r="G836" s="82" t="n">
        <f aca="false">+G837</f>
        <v>319.7</v>
      </c>
      <c r="H836" s="82" t="n">
        <f aca="false">+H837</f>
        <v>319.7</v>
      </c>
      <c r="I836" s="31" t="n">
        <f aca="false">H836/G836</f>
        <v>1</v>
      </c>
    </row>
    <row r="837" customFormat="false" ht="33.75" hidden="false" customHeight="true" outlineLevel="0" collapsed="false">
      <c r="A837" s="50" t="s">
        <v>144</v>
      </c>
      <c r="B837" s="249" t="n">
        <v>926</v>
      </c>
      <c r="C837" s="129" t="s">
        <v>178</v>
      </c>
      <c r="D837" s="129" t="s">
        <v>20</v>
      </c>
      <c r="E837" s="63" t="s">
        <v>294</v>
      </c>
      <c r="F837" s="63" t="s">
        <v>145</v>
      </c>
      <c r="G837" s="82" t="n">
        <v>319.7</v>
      </c>
      <c r="H837" s="82" t="n">
        <v>319.7</v>
      </c>
      <c r="I837" s="31" t="n">
        <f aca="false">H837/G837</f>
        <v>1</v>
      </c>
    </row>
    <row r="838" customFormat="false" ht="51" hidden="false" customHeight="true" outlineLevel="0" collapsed="false">
      <c r="A838" s="48" t="s">
        <v>295</v>
      </c>
      <c r="B838" s="249" t="n">
        <v>926</v>
      </c>
      <c r="C838" s="129" t="s">
        <v>178</v>
      </c>
      <c r="D838" s="129" t="s">
        <v>20</v>
      </c>
      <c r="E838" s="129" t="s">
        <v>296</v>
      </c>
      <c r="F838" s="63"/>
      <c r="G838" s="82" t="n">
        <f aca="false">+G839</f>
        <v>163.1</v>
      </c>
      <c r="H838" s="82" t="n">
        <f aca="false">+H839</f>
        <v>163.1</v>
      </c>
      <c r="I838" s="31" t="n">
        <f aca="false">H838/G838</f>
        <v>1</v>
      </c>
    </row>
    <row r="839" customFormat="false" ht="51" hidden="false" customHeight="true" outlineLevel="0" collapsed="false">
      <c r="A839" s="48" t="s">
        <v>140</v>
      </c>
      <c r="B839" s="249" t="n">
        <v>926</v>
      </c>
      <c r="C839" s="129" t="s">
        <v>178</v>
      </c>
      <c r="D839" s="129" t="s">
        <v>20</v>
      </c>
      <c r="E839" s="129" t="s">
        <v>296</v>
      </c>
      <c r="F839" s="63" t="s">
        <v>141</v>
      </c>
      <c r="G839" s="82" t="n">
        <f aca="false">+G840</f>
        <v>163.1</v>
      </c>
      <c r="H839" s="82" t="n">
        <f aca="false">+H840</f>
        <v>163.1</v>
      </c>
      <c r="I839" s="31" t="n">
        <f aca="false">H839/G839</f>
        <v>1</v>
      </c>
    </row>
    <row r="840" customFormat="false" ht="21" hidden="false" customHeight="true" outlineLevel="0" collapsed="false">
      <c r="A840" s="50" t="s">
        <v>142</v>
      </c>
      <c r="B840" s="249" t="n">
        <v>926</v>
      </c>
      <c r="C840" s="129" t="s">
        <v>178</v>
      </c>
      <c r="D840" s="129" t="s">
        <v>20</v>
      </c>
      <c r="E840" s="129" t="s">
        <v>296</v>
      </c>
      <c r="F840" s="63" t="s">
        <v>143</v>
      </c>
      <c r="G840" s="82" t="n">
        <f aca="false">+G841</f>
        <v>163.1</v>
      </c>
      <c r="H840" s="82" t="n">
        <f aca="false">+H841</f>
        <v>163.1</v>
      </c>
      <c r="I840" s="31" t="n">
        <f aca="false">H840/G840</f>
        <v>1</v>
      </c>
    </row>
    <row r="841" customFormat="false" ht="33" hidden="false" customHeight="true" outlineLevel="0" collapsed="false">
      <c r="A841" s="50" t="s">
        <v>144</v>
      </c>
      <c r="B841" s="249" t="n">
        <v>926</v>
      </c>
      <c r="C841" s="129" t="s">
        <v>178</v>
      </c>
      <c r="D841" s="129" t="s">
        <v>20</v>
      </c>
      <c r="E841" s="129" t="s">
        <v>296</v>
      </c>
      <c r="F841" s="63" t="s">
        <v>145</v>
      </c>
      <c r="G841" s="82" t="n">
        <v>163.1</v>
      </c>
      <c r="H841" s="82" t="n">
        <v>163.1</v>
      </c>
      <c r="I841" s="31" t="n">
        <f aca="false">H841/G841</f>
        <v>1</v>
      </c>
    </row>
    <row r="842" customFormat="false" ht="48.75" hidden="false" customHeight="true" outlineLevel="0" collapsed="false">
      <c r="A842" s="40" t="s">
        <v>253</v>
      </c>
      <c r="B842" s="249" t="n">
        <v>926</v>
      </c>
      <c r="C842" s="129" t="s">
        <v>178</v>
      </c>
      <c r="D842" s="129" t="s">
        <v>20</v>
      </c>
      <c r="E842" s="129" t="s">
        <v>254</v>
      </c>
      <c r="F842" s="63"/>
      <c r="G842" s="82" t="n">
        <f aca="false">+G843</f>
        <v>3517.6</v>
      </c>
      <c r="H842" s="82" t="n">
        <f aca="false">+H843</f>
        <v>3517.6</v>
      </c>
      <c r="I842" s="31" t="n">
        <f aca="false">H842/G842</f>
        <v>1</v>
      </c>
    </row>
    <row r="843" customFormat="false" ht="49.5" hidden="false" customHeight="true" outlineLevel="0" collapsed="false">
      <c r="A843" s="48" t="s">
        <v>140</v>
      </c>
      <c r="B843" s="249" t="n">
        <v>926</v>
      </c>
      <c r="C843" s="129" t="s">
        <v>178</v>
      </c>
      <c r="D843" s="129" t="s">
        <v>20</v>
      </c>
      <c r="E843" s="129" t="s">
        <v>254</v>
      </c>
      <c r="F843" s="63" t="s">
        <v>141</v>
      </c>
      <c r="G843" s="82" t="n">
        <f aca="false">+G844</f>
        <v>3517.6</v>
      </c>
      <c r="H843" s="82" t="n">
        <f aca="false">+H844</f>
        <v>3517.6</v>
      </c>
      <c r="I843" s="31" t="n">
        <f aca="false">H843/G843</f>
        <v>1</v>
      </c>
    </row>
    <row r="844" customFormat="false" ht="17.25" hidden="false" customHeight="true" outlineLevel="0" collapsed="false">
      <c r="A844" s="50" t="s">
        <v>142</v>
      </c>
      <c r="B844" s="249" t="n">
        <v>926</v>
      </c>
      <c r="C844" s="129" t="s">
        <v>178</v>
      </c>
      <c r="D844" s="129" t="s">
        <v>20</v>
      </c>
      <c r="E844" s="129" t="s">
        <v>254</v>
      </c>
      <c r="F844" s="63" t="s">
        <v>143</v>
      </c>
      <c r="G844" s="82" t="n">
        <f aca="false">+G845</f>
        <v>3517.6</v>
      </c>
      <c r="H844" s="82" t="n">
        <f aca="false">+H845</f>
        <v>3517.6</v>
      </c>
      <c r="I844" s="31" t="n">
        <f aca="false">H844/G844</f>
        <v>1</v>
      </c>
    </row>
    <row r="845" customFormat="false" ht="61.5" hidden="false" customHeight="true" outlineLevel="0" collapsed="false">
      <c r="A845" s="50" t="s">
        <v>227</v>
      </c>
      <c r="B845" s="249" t="n">
        <v>926</v>
      </c>
      <c r="C845" s="129" t="s">
        <v>178</v>
      </c>
      <c r="D845" s="129" t="s">
        <v>20</v>
      </c>
      <c r="E845" s="129" t="s">
        <v>254</v>
      </c>
      <c r="F845" s="63" t="s">
        <v>228</v>
      </c>
      <c r="G845" s="82" t="n">
        <v>3517.6</v>
      </c>
      <c r="H845" s="82" t="n">
        <v>3517.6</v>
      </c>
      <c r="I845" s="31" t="n">
        <f aca="false">H845/G845</f>
        <v>1</v>
      </c>
    </row>
    <row r="846" customFormat="false" ht="22.5" hidden="false" customHeight="true" outlineLevel="0" collapsed="false">
      <c r="A846" s="236" t="s">
        <v>431</v>
      </c>
      <c r="B846" s="248" t="n">
        <v>11</v>
      </c>
      <c r="C846" s="227"/>
      <c r="D846" s="227"/>
      <c r="E846" s="227"/>
      <c r="F846" s="227"/>
      <c r="G846" s="217" t="n">
        <f aca="false">G847</f>
        <v>1250.7</v>
      </c>
      <c r="H846" s="217" t="n">
        <f aca="false">H847</f>
        <v>1250.7</v>
      </c>
      <c r="I846" s="209" t="n">
        <f aca="false">H846/G846</f>
        <v>1</v>
      </c>
    </row>
    <row r="847" customFormat="false" ht="18" hidden="false" customHeight="true" outlineLevel="0" collapsed="false">
      <c r="A847" s="33" t="s">
        <v>357</v>
      </c>
      <c r="B847" s="249" t="n">
        <v>926</v>
      </c>
      <c r="C847" s="63" t="s">
        <v>356</v>
      </c>
      <c r="D847" s="63" t="s">
        <v>22</v>
      </c>
      <c r="E847" s="63"/>
      <c r="F847" s="63"/>
      <c r="G847" s="82" t="n">
        <f aca="false">G848</f>
        <v>1250.7</v>
      </c>
      <c r="H847" s="82" t="n">
        <f aca="false">H848</f>
        <v>1250.7</v>
      </c>
      <c r="I847" s="31" t="n">
        <f aca="false">H847/G847</f>
        <v>1</v>
      </c>
    </row>
    <row r="848" customFormat="false" ht="18.75" hidden="false" customHeight="true" outlineLevel="0" collapsed="false">
      <c r="A848" s="33" t="s">
        <v>120</v>
      </c>
      <c r="B848" s="77" t="s">
        <v>455</v>
      </c>
      <c r="C848" s="77" t="s">
        <v>356</v>
      </c>
      <c r="D848" s="77" t="s">
        <v>22</v>
      </c>
      <c r="E848" s="77" t="s">
        <v>121</v>
      </c>
      <c r="F848" s="77"/>
      <c r="G848" s="82" t="n">
        <f aca="false">G849</f>
        <v>1250.7</v>
      </c>
      <c r="H848" s="82" t="n">
        <f aca="false">H849</f>
        <v>1250.7</v>
      </c>
      <c r="I848" s="31" t="n">
        <f aca="false">H848/G848</f>
        <v>1</v>
      </c>
    </row>
    <row r="849" customFormat="false" ht="49.5" hidden="false" customHeight="true" outlineLevel="0" collapsed="false">
      <c r="A849" s="33" t="s">
        <v>465</v>
      </c>
      <c r="B849" s="77" t="s">
        <v>455</v>
      </c>
      <c r="C849" s="77" t="s">
        <v>356</v>
      </c>
      <c r="D849" s="77" t="s">
        <v>22</v>
      </c>
      <c r="E849" s="77" t="s">
        <v>360</v>
      </c>
      <c r="F849" s="77"/>
      <c r="G849" s="82" t="n">
        <f aca="false">G850</f>
        <v>1250.7</v>
      </c>
      <c r="H849" s="82" t="n">
        <f aca="false">H850</f>
        <v>1250.7</v>
      </c>
      <c r="I849" s="31" t="n">
        <f aca="false">H849/G849</f>
        <v>1</v>
      </c>
    </row>
    <row r="850" customFormat="false" ht="17.25" hidden="false" customHeight="true" outlineLevel="0" collapsed="false">
      <c r="A850" s="33" t="s">
        <v>142</v>
      </c>
      <c r="B850" s="77" t="s">
        <v>455</v>
      </c>
      <c r="C850" s="77" t="s">
        <v>356</v>
      </c>
      <c r="D850" s="77" t="s">
        <v>22</v>
      </c>
      <c r="E850" s="77" t="s">
        <v>360</v>
      </c>
      <c r="F850" s="77" t="s">
        <v>143</v>
      </c>
      <c r="G850" s="82" t="n">
        <f aca="false">G851</f>
        <v>1250.7</v>
      </c>
      <c r="H850" s="45" t="n">
        <f aca="false">H851</f>
        <v>1250.7</v>
      </c>
      <c r="I850" s="31" t="n">
        <f aca="false">H850/G850</f>
        <v>1</v>
      </c>
    </row>
    <row r="851" customFormat="false" ht="30" hidden="false" customHeight="true" outlineLevel="0" collapsed="false">
      <c r="A851" s="33" t="s">
        <v>229</v>
      </c>
      <c r="B851" s="77" t="s">
        <v>455</v>
      </c>
      <c r="C851" s="77" t="s">
        <v>356</v>
      </c>
      <c r="D851" s="77" t="s">
        <v>22</v>
      </c>
      <c r="E851" s="77" t="s">
        <v>360</v>
      </c>
      <c r="F851" s="77" t="s">
        <v>145</v>
      </c>
      <c r="G851" s="82" t="n">
        <v>1250.7</v>
      </c>
      <c r="H851" s="82" t="n">
        <v>1250.7</v>
      </c>
      <c r="I851" s="31" t="n">
        <f aca="false">H851/G851</f>
        <v>1</v>
      </c>
    </row>
    <row r="852" customFormat="false" ht="18.75" hidden="false" customHeight="true" outlineLevel="0" collapsed="false">
      <c r="A852" s="236" t="s">
        <v>297</v>
      </c>
      <c r="B852" s="215" t="s">
        <v>455</v>
      </c>
      <c r="C852" s="215" t="s">
        <v>298</v>
      </c>
      <c r="D852" s="227"/>
      <c r="E852" s="227"/>
      <c r="F852" s="227"/>
      <c r="G852" s="217" t="n">
        <f aca="false">G853+G890</f>
        <v>17167.7</v>
      </c>
      <c r="H852" s="217" t="n">
        <f aca="false">H853+H890</f>
        <v>17098.7</v>
      </c>
      <c r="I852" s="264" t="n">
        <f aca="false">H852/G852</f>
        <v>0.995980824455227</v>
      </c>
    </row>
    <row r="853" customFormat="false" ht="21" hidden="false" customHeight="true" outlineLevel="0" collapsed="false">
      <c r="A853" s="32" t="s">
        <v>328</v>
      </c>
      <c r="B853" s="62" t="s">
        <v>455</v>
      </c>
      <c r="C853" s="62" t="s">
        <v>298</v>
      </c>
      <c r="D853" s="63" t="s">
        <v>55</v>
      </c>
      <c r="E853" s="63"/>
      <c r="F853" s="63"/>
      <c r="G853" s="122" t="n">
        <f aca="false">+G854+G858+G865+G872+G879+G886</f>
        <v>16375.9</v>
      </c>
      <c r="H853" s="122" t="n">
        <f aca="false">+H854+H858+H865+H872+H879+H886</f>
        <v>16306.9</v>
      </c>
      <c r="I853" s="31" t="n">
        <f aca="false">H853/G853</f>
        <v>0.995786491124152</v>
      </c>
    </row>
    <row r="854" customFormat="false" ht="81.75" hidden="false" customHeight="true" outlineLevel="0" collapsed="false">
      <c r="A854" s="32" t="s">
        <v>329</v>
      </c>
      <c r="B854" s="62" t="s">
        <v>455</v>
      </c>
      <c r="C854" s="62" t="s">
        <v>298</v>
      </c>
      <c r="D854" s="63" t="s">
        <v>55</v>
      </c>
      <c r="E854" s="63" t="s">
        <v>334</v>
      </c>
      <c r="F854" s="63"/>
      <c r="G854" s="122" t="n">
        <f aca="false">G855</f>
        <v>855</v>
      </c>
      <c r="H854" s="122" t="n">
        <f aca="false">H855</f>
        <v>838.2</v>
      </c>
      <c r="I854" s="31" t="n">
        <f aca="false">H854/G854</f>
        <v>0.980350877192983</v>
      </c>
    </row>
    <row r="855" customFormat="false" ht="30" hidden="false" customHeight="true" outlineLevel="0" collapsed="false">
      <c r="A855" s="32" t="s">
        <v>269</v>
      </c>
      <c r="B855" s="62" t="s">
        <v>455</v>
      </c>
      <c r="C855" s="62" t="s">
        <v>298</v>
      </c>
      <c r="D855" s="63" t="s">
        <v>55</v>
      </c>
      <c r="E855" s="63" t="s">
        <v>334</v>
      </c>
      <c r="F855" s="63" t="s">
        <v>270</v>
      </c>
      <c r="G855" s="122" t="n">
        <f aca="false">G856</f>
        <v>855</v>
      </c>
      <c r="H855" s="122" t="n">
        <f aca="false">H856</f>
        <v>838.2</v>
      </c>
      <c r="I855" s="31" t="n">
        <f aca="false">H855/G855</f>
        <v>0.980350877192983</v>
      </c>
    </row>
    <row r="856" customFormat="false" ht="36.75" hidden="false" customHeight="true" outlineLevel="0" collapsed="false">
      <c r="A856" s="33" t="s">
        <v>309</v>
      </c>
      <c r="B856" s="62" t="s">
        <v>455</v>
      </c>
      <c r="C856" s="62" t="s">
        <v>298</v>
      </c>
      <c r="D856" s="63" t="s">
        <v>55</v>
      </c>
      <c r="E856" s="63" t="s">
        <v>334</v>
      </c>
      <c r="F856" s="63" t="s">
        <v>310</v>
      </c>
      <c r="G856" s="122" t="n">
        <f aca="false">G857</f>
        <v>855</v>
      </c>
      <c r="H856" s="122" t="n">
        <f aca="false">H857</f>
        <v>838.2</v>
      </c>
      <c r="I856" s="31" t="n">
        <f aca="false">H856/G856</f>
        <v>0.980350877192983</v>
      </c>
    </row>
    <row r="857" customFormat="false" ht="39" hidden="false" customHeight="true" outlineLevel="0" collapsed="false">
      <c r="A857" s="33" t="s">
        <v>466</v>
      </c>
      <c r="B857" s="62" t="s">
        <v>455</v>
      </c>
      <c r="C857" s="62" t="s">
        <v>298</v>
      </c>
      <c r="D857" s="63" t="s">
        <v>55</v>
      </c>
      <c r="E857" s="63" t="s">
        <v>334</v>
      </c>
      <c r="F857" s="63" t="s">
        <v>321</v>
      </c>
      <c r="G857" s="122" t="n">
        <v>855</v>
      </c>
      <c r="H857" s="122" t="n">
        <v>838.2</v>
      </c>
      <c r="I857" s="31" t="n">
        <f aca="false">H857/G857</f>
        <v>0.980350877192983</v>
      </c>
    </row>
    <row r="858" customFormat="false" ht="18.75" hidden="false" customHeight="true" outlineLevel="0" collapsed="false">
      <c r="A858" s="32" t="s">
        <v>467</v>
      </c>
      <c r="B858" s="62" t="s">
        <v>455</v>
      </c>
      <c r="C858" s="62" t="s">
        <v>298</v>
      </c>
      <c r="D858" s="63" t="s">
        <v>55</v>
      </c>
      <c r="E858" s="63" t="s">
        <v>340</v>
      </c>
      <c r="F858" s="63"/>
      <c r="G858" s="122" t="n">
        <f aca="false">+G859+G862</f>
        <v>4966.3</v>
      </c>
      <c r="H858" s="122" t="n">
        <f aca="false">+H859+H862</f>
        <v>4966.3</v>
      </c>
      <c r="I858" s="31" t="n">
        <f aca="false">H858/G858</f>
        <v>1</v>
      </c>
    </row>
    <row r="859" customFormat="false" ht="34.5" hidden="false" customHeight="true" outlineLevel="0" collapsed="false">
      <c r="A859" s="32" t="s">
        <v>81</v>
      </c>
      <c r="B859" s="62" t="s">
        <v>455</v>
      </c>
      <c r="C859" s="62" t="s">
        <v>298</v>
      </c>
      <c r="D859" s="63" t="s">
        <v>55</v>
      </c>
      <c r="E859" s="63" t="s">
        <v>340</v>
      </c>
      <c r="F859" s="63" t="s">
        <v>94</v>
      </c>
      <c r="G859" s="122" t="n">
        <f aca="false">+G860</f>
        <v>47.1</v>
      </c>
      <c r="H859" s="122" t="n">
        <f aca="false">+H860</f>
        <v>47.1</v>
      </c>
      <c r="I859" s="31" t="n">
        <f aca="false">H859/G859</f>
        <v>1</v>
      </c>
    </row>
    <row r="860" customFormat="false" ht="33.75" hidden="false" customHeight="true" outlineLevel="0" collapsed="false">
      <c r="A860" s="50" t="s">
        <v>42</v>
      </c>
      <c r="B860" s="62" t="s">
        <v>455</v>
      </c>
      <c r="C860" s="62" t="s">
        <v>298</v>
      </c>
      <c r="D860" s="63" t="s">
        <v>55</v>
      </c>
      <c r="E860" s="63" t="s">
        <v>340</v>
      </c>
      <c r="F860" s="63" t="s">
        <v>43</v>
      </c>
      <c r="G860" s="122" t="n">
        <f aca="false">+G861</f>
        <v>47.1</v>
      </c>
      <c r="H860" s="122" t="n">
        <f aca="false">+H861</f>
        <v>47.1</v>
      </c>
      <c r="I860" s="31" t="n">
        <f aca="false">H860/G860</f>
        <v>1</v>
      </c>
    </row>
    <row r="861" customFormat="false" ht="33" hidden="false" customHeight="true" outlineLevel="0" collapsed="false">
      <c r="A861" s="50" t="s">
        <v>46</v>
      </c>
      <c r="B861" s="62" t="s">
        <v>455</v>
      </c>
      <c r="C861" s="62" t="s">
        <v>298</v>
      </c>
      <c r="D861" s="63" t="s">
        <v>55</v>
      </c>
      <c r="E861" s="63" t="s">
        <v>340</v>
      </c>
      <c r="F861" s="63" t="s">
        <v>47</v>
      </c>
      <c r="G861" s="122" t="n">
        <v>47.1</v>
      </c>
      <c r="H861" s="122" t="n">
        <v>47.1</v>
      </c>
      <c r="I861" s="31" t="n">
        <f aca="false">H861/G861</f>
        <v>1</v>
      </c>
    </row>
    <row r="862" customFormat="false" ht="18.75" hidden="false" customHeight="true" outlineLevel="0" collapsed="false">
      <c r="A862" s="32" t="s">
        <v>269</v>
      </c>
      <c r="B862" s="62" t="s">
        <v>455</v>
      </c>
      <c r="C862" s="62" t="s">
        <v>298</v>
      </c>
      <c r="D862" s="63" t="s">
        <v>55</v>
      </c>
      <c r="E862" s="63" t="s">
        <v>340</v>
      </c>
      <c r="F862" s="63" t="s">
        <v>270</v>
      </c>
      <c r="G862" s="122" t="n">
        <f aca="false">+G863</f>
        <v>4919.2</v>
      </c>
      <c r="H862" s="122" t="n">
        <f aca="false">+H863</f>
        <v>4919.2</v>
      </c>
      <c r="I862" s="31" t="n">
        <f aca="false">H862/G862</f>
        <v>1</v>
      </c>
    </row>
    <row r="863" customFormat="false" ht="30" hidden="false" customHeight="true" outlineLevel="0" collapsed="false">
      <c r="A863" s="273" t="s">
        <v>468</v>
      </c>
      <c r="B863" s="62" t="s">
        <v>455</v>
      </c>
      <c r="C863" s="62" t="s">
        <v>298</v>
      </c>
      <c r="D863" s="63" t="s">
        <v>55</v>
      </c>
      <c r="E863" s="63" t="s">
        <v>340</v>
      </c>
      <c r="F863" s="63" t="s">
        <v>303</v>
      </c>
      <c r="G863" s="122" t="n">
        <f aca="false">G864</f>
        <v>4919.2</v>
      </c>
      <c r="H863" s="122" t="n">
        <f aca="false">H864</f>
        <v>4919.2</v>
      </c>
      <c r="I863" s="31" t="n">
        <f aca="false">H863/G863</f>
        <v>1</v>
      </c>
    </row>
    <row r="864" customFormat="false" ht="36.75" hidden="false" customHeight="true" outlineLevel="0" collapsed="false">
      <c r="A864" s="33" t="s">
        <v>469</v>
      </c>
      <c r="B864" s="62" t="s">
        <v>455</v>
      </c>
      <c r="C864" s="62" t="s">
        <v>298</v>
      </c>
      <c r="D864" s="63" t="s">
        <v>55</v>
      </c>
      <c r="E864" s="63" t="s">
        <v>340</v>
      </c>
      <c r="F864" s="63" t="s">
        <v>338</v>
      </c>
      <c r="G864" s="122" t="n">
        <v>4919.2</v>
      </c>
      <c r="H864" s="122" t="n">
        <v>4919.2</v>
      </c>
      <c r="I864" s="31" t="n">
        <f aca="false">H864/G864</f>
        <v>1</v>
      </c>
    </row>
    <row r="865" customFormat="false" ht="30" hidden="false" customHeight="true" outlineLevel="0" collapsed="false">
      <c r="A865" s="57" t="s">
        <v>470</v>
      </c>
      <c r="B865" s="62" t="s">
        <v>455</v>
      </c>
      <c r="C865" s="62" t="s">
        <v>298</v>
      </c>
      <c r="D865" s="63" t="s">
        <v>55</v>
      </c>
      <c r="E865" s="63" t="s">
        <v>342</v>
      </c>
      <c r="F865" s="63"/>
      <c r="G865" s="122" t="n">
        <f aca="false">+G866+G869</f>
        <v>4376.7</v>
      </c>
      <c r="H865" s="122" t="n">
        <f aca="false">+H866+H869</f>
        <v>4376.7</v>
      </c>
      <c r="I865" s="31" t="n">
        <f aca="false">H865/G865</f>
        <v>1</v>
      </c>
    </row>
    <row r="866" customFormat="false" ht="30.75" hidden="false" customHeight="true" outlineLevel="0" collapsed="false">
      <c r="A866" s="32" t="s">
        <v>81</v>
      </c>
      <c r="B866" s="62" t="s">
        <v>455</v>
      </c>
      <c r="C866" s="62" t="s">
        <v>298</v>
      </c>
      <c r="D866" s="63" t="s">
        <v>55</v>
      </c>
      <c r="E866" s="63" t="s">
        <v>342</v>
      </c>
      <c r="F866" s="63" t="s">
        <v>94</v>
      </c>
      <c r="G866" s="122" t="n">
        <f aca="false">+G867</f>
        <v>27.3</v>
      </c>
      <c r="H866" s="122" t="n">
        <f aca="false">+H867</f>
        <v>27.3</v>
      </c>
      <c r="I866" s="31" t="n">
        <f aca="false">H866/G866</f>
        <v>1</v>
      </c>
    </row>
    <row r="867" customFormat="false" ht="30" hidden="false" customHeight="true" outlineLevel="0" collapsed="false">
      <c r="A867" s="50" t="s">
        <v>42</v>
      </c>
      <c r="B867" s="62" t="s">
        <v>455</v>
      </c>
      <c r="C867" s="62" t="s">
        <v>298</v>
      </c>
      <c r="D867" s="63" t="s">
        <v>55</v>
      </c>
      <c r="E867" s="63" t="s">
        <v>342</v>
      </c>
      <c r="F867" s="63" t="s">
        <v>43</v>
      </c>
      <c r="G867" s="122" t="n">
        <f aca="false">+G868</f>
        <v>27.3</v>
      </c>
      <c r="H867" s="122" t="n">
        <f aca="false">+H868</f>
        <v>27.3</v>
      </c>
      <c r="I867" s="31" t="n">
        <f aca="false">H867/G867</f>
        <v>1</v>
      </c>
    </row>
    <row r="868" customFormat="false" ht="30" hidden="false" customHeight="true" outlineLevel="0" collapsed="false">
      <c r="A868" s="50" t="s">
        <v>46</v>
      </c>
      <c r="B868" s="62" t="s">
        <v>455</v>
      </c>
      <c r="C868" s="62" t="s">
        <v>298</v>
      </c>
      <c r="D868" s="63" t="s">
        <v>55</v>
      </c>
      <c r="E868" s="63" t="s">
        <v>342</v>
      </c>
      <c r="F868" s="63" t="s">
        <v>47</v>
      </c>
      <c r="G868" s="122" t="n">
        <v>27.3</v>
      </c>
      <c r="H868" s="122" t="n">
        <v>27.3</v>
      </c>
      <c r="I868" s="31" t="n">
        <f aca="false">H868/G868</f>
        <v>1</v>
      </c>
    </row>
    <row r="869" customFormat="false" ht="30" hidden="false" customHeight="true" outlineLevel="0" collapsed="false">
      <c r="A869" s="32" t="s">
        <v>269</v>
      </c>
      <c r="B869" s="62" t="s">
        <v>455</v>
      </c>
      <c r="C869" s="62" t="s">
        <v>298</v>
      </c>
      <c r="D869" s="63" t="s">
        <v>55</v>
      </c>
      <c r="E869" s="63" t="s">
        <v>342</v>
      </c>
      <c r="F869" s="63" t="s">
        <v>270</v>
      </c>
      <c r="G869" s="122" t="n">
        <f aca="false">G871</f>
        <v>4349.4</v>
      </c>
      <c r="H869" s="122" t="n">
        <f aca="false">H871</f>
        <v>4349.4</v>
      </c>
      <c r="I869" s="31" t="n">
        <f aca="false">H869/G869</f>
        <v>1</v>
      </c>
    </row>
    <row r="870" customFormat="false" ht="35.25" hidden="false" customHeight="true" outlineLevel="0" collapsed="false">
      <c r="A870" s="33" t="s">
        <v>309</v>
      </c>
      <c r="B870" s="62" t="s">
        <v>455</v>
      </c>
      <c r="C870" s="62" t="s">
        <v>298</v>
      </c>
      <c r="D870" s="63" t="s">
        <v>55</v>
      </c>
      <c r="E870" s="63" t="s">
        <v>342</v>
      </c>
      <c r="F870" s="63" t="s">
        <v>310</v>
      </c>
      <c r="G870" s="122" t="n">
        <f aca="false">G871</f>
        <v>4349.4</v>
      </c>
      <c r="H870" s="122" t="n">
        <f aca="false">H871</f>
        <v>4349.4</v>
      </c>
      <c r="I870" s="31" t="n">
        <f aca="false">H870/G870</f>
        <v>1</v>
      </c>
    </row>
    <row r="871" customFormat="false" ht="33" hidden="false" customHeight="true" outlineLevel="0" collapsed="false">
      <c r="A871" s="33" t="s">
        <v>326</v>
      </c>
      <c r="B871" s="62" t="s">
        <v>455</v>
      </c>
      <c r="C871" s="62" t="s">
        <v>298</v>
      </c>
      <c r="D871" s="63" t="s">
        <v>55</v>
      </c>
      <c r="E871" s="63" t="s">
        <v>342</v>
      </c>
      <c r="F871" s="63" t="s">
        <v>327</v>
      </c>
      <c r="G871" s="122" t="n">
        <v>4349.4</v>
      </c>
      <c r="H871" s="122" t="n">
        <v>4349.4</v>
      </c>
      <c r="I871" s="31" t="n">
        <f aca="false">H871/G871</f>
        <v>1</v>
      </c>
    </row>
    <row r="872" customFormat="false" ht="16.5" hidden="false" customHeight="true" outlineLevel="0" collapsed="false">
      <c r="A872" s="32" t="s">
        <v>471</v>
      </c>
      <c r="B872" s="62" t="s">
        <v>455</v>
      </c>
      <c r="C872" s="62" t="s">
        <v>298</v>
      </c>
      <c r="D872" s="63" t="s">
        <v>55</v>
      </c>
      <c r="E872" s="63" t="s">
        <v>345</v>
      </c>
      <c r="F872" s="63"/>
      <c r="G872" s="122" t="n">
        <f aca="false">+G873+G876</f>
        <v>5955.5</v>
      </c>
      <c r="H872" s="122" t="n">
        <f aca="false">+H873+H876</f>
        <v>5955.5</v>
      </c>
      <c r="I872" s="31" t="n">
        <f aca="false">H872/G872</f>
        <v>1</v>
      </c>
    </row>
    <row r="873" customFormat="false" ht="35.25" hidden="false" customHeight="true" outlineLevel="0" collapsed="false">
      <c r="A873" s="32" t="s">
        <v>81</v>
      </c>
      <c r="B873" s="62" t="s">
        <v>455</v>
      </c>
      <c r="C873" s="62" t="s">
        <v>298</v>
      </c>
      <c r="D873" s="63" t="s">
        <v>55</v>
      </c>
      <c r="E873" s="63" t="s">
        <v>345</v>
      </c>
      <c r="F873" s="63" t="s">
        <v>94</v>
      </c>
      <c r="G873" s="122" t="n">
        <f aca="false">+G874</f>
        <v>52.1</v>
      </c>
      <c r="H873" s="122" t="n">
        <f aca="false">+H874</f>
        <v>52.1</v>
      </c>
      <c r="I873" s="31" t="n">
        <f aca="false">H873/G873</f>
        <v>1</v>
      </c>
    </row>
    <row r="874" customFormat="false" ht="30" hidden="false" customHeight="true" outlineLevel="0" collapsed="false">
      <c r="A874" s="50" t="s">
        <v>42</v>
      </c>
      <c r="B874" s="62" t="s">
        <v>455</v>
      </c>
      <c r="C874" s="62" t="s">
        <v>298</v>
      </c>
      <c r="D874" s="63" t="s">
        <v>55</v>
      </c>
      <c r="E874" s="63" t="s">
        <v>345</v>
      </c>
      <c r="F874" s="63" t="s">
        <v>43</v>
      </c>
      <c r="G874" s="122" t="n">
        <f aca="false">+G875</f>
        <v>52.1</v>
      </c>
      <c r="H874" s="122" t="n">
        <f aca="false">+H875</f>
        <v>52.1</v>
      </c>
      <c r="I874" s="31" t="n">
        <f aca="false">H874/G874</f>
        <v>1</v>
      </c>
    </row>
    <row r="875" customFormat="false" ht="30.75" hidden="false" customHeight="true" outlineLevel="0" collapsed="false">
      <c r="A875" s="50" t="s">
        <v>46</v>
      </c>
      <c r="B875" s="62" t="s">
        <v>455</v>
      </c>
      <c r="C875" s="62" t="s">
        <v>298</v>
      </c>
      <c r="D875" s="63" t="s">
        <v>55</v>
      </c>
      <c r="E875" s="63" t="s">
        <v>345</v>
      </c>
      <c r="F875" s="63" t="s">
        <v>47</v>
      </c>
      <c r="G875" s="122" t="n">
        <v>52.1</v>
      </c>
      <c r="H875" s="122" t="n">
        <v>52.1</v>
      </c>
      <c r="I875" s="31" t="n">
        <f aca="false">H875/G875</f>
        <v>1</v>
      </c>
    </row>
    <row r="876" customFormat="false" ht="30" hidden="false" customHeight="true" outlineLevel="0" collapsed="false">
      <c r="A876" s="32" t="s">
        <v>269</v>
      </c>
      <c r="B876" s="62" t="s">
        <v>455</v>
      </c>
      <c r="C876" s="62" t="s">
        <v>298</v>
      </c>
      <c r="D876" s="63" t="s">
        <v>55</v>
      </c>
      <c r="E876" s="63" t="s">
        <v>345</v>
      </c>
      <c r="F876" s="63" t="s">
        <v>270</v>
      </c>
      <c r="G876" s="122" t="n">
        <f aca="false">G877</f>
        <v>5903.4</v>
      </c>
      <c r="H876" s="122" t="n">
        <f aca="false">H878</f>
        <v>5903.4</v>
      </c>
      <c r="I876" s="31" t="n">
        <f aca="false">H876/G876</f>
        <v>1</v>
      </c>
    </row>
    <row r="877" customFormat="false" ht="30" hidden="false" customHeight="true" outlineLevel="0" collapsed="false">
      <c r="A877" s="33" t="s">
        <v>468</v>
      </c>
      <c r="B877" s="62" t="s">
        <v>455</v>
      </c>
      <c r="C877" s="62" t="s">
        <v>298</v>
      </c>
      <c r="D877" s="63" t="s">
        <v>55</v>
      </c>
      <c r="E877" s="63" t="s">
        <v>345</v>
      </c>
      <c r="F877" s="63" t="s">
        <v>303</v>
      </c>
      <c r="G877" s="122" t="n">
        <f aca="false">G878</f>
        <v>5903.4</v>
      </c>
      <c r="H877" s="122" t="n">
        <f aca="false">H878</f>
        <v>5903.4</v>
      </c>
      <c r="I877" s="31" t="n">
        <f aca="false">H877/G877</f>
        <v>1</v>
      </c>
    </row>
    <row r="878" customFormat="false" ht="33.75" hidden="false" customHeight="true" outlineLevel="0" collapsed="false">
      <c r="A878" s="33" t="s">
        <v>469</v>
      </c>
      <c r="B878" s="62" t="s">
        <v>455</v>
      </c>
      <c r="C878" s="62" t="s">
        <v>298</v>
      </c>
      <c r="D878" s="63" t="s">
        <v>55</v>
      </c>
      <c r="E878" s="63" t="s">
        <v>345</v>
      </c>
      <c r="F878" s="63" t="s">
        <v>338</v>
      </c>
      <c r="G878" s="122" t="n">
        <v>5903.4</v>
      </c>
      <c r="H878" s="122" t="n">
        <v>5903.4</v>
      </c>
      <c r="I878" s="31" t="n">
        <f aca="false">H878/G878</f>
        <v>1</v>
      </c>
    </row>
    <row r="879" customFormat="false" ht="67.5" hidden="false" customHeight="true" outlineLevel="0" collapsed="false">
      <c r="A879" s="33" t="s">
        <v>472</v>
      </c>
      <c r="B879" s="62" t="s">
        <v>455</v>
      </c>
      <c r="C879" s="62" t="s">
        <v>298</v>
      </c>
      <c r="D879" s="63" t="s">
        <v>55</v>
      </c>
      <c r="E879" s="63" t="s">
        <v>336</v>
      </c>
      <c r="F879" s="63"/>
      <c r="G879" s="122" t="n">
        <f aca="false">+G880+G883</f>
        <v>150</v>
      </c>
      <c r="H879" s="122" t="n">
        <f aca="false">+H880+H883</f>
        <v>102.7</v>
      </c>
      <c r="I879" s="31" t="n">
        <f aca="false">H879/G879</f>
        <v>0.684666666666667</v>
      </c>
    </row>
    <row r="880" customFormat="false" ht="34.5" hidden="false" customHeight="true" outlineLevel="0" collapsed="false">
      <c r="A880" s="32" t="s">
        <v>81</v>
      </c>
      <c r="B880" s="62" t="s">
        <v>455</v>
      </c>
      <c r="C880" s="62" t="s">
        <v>298</v>
      </c>
      <c r="D880" s="63" t="s">
        <v>55</v>
      </c>
      <c r="E880" s="63" t="s">
        <v>336</v>
      </c>
      <c r="F880" s="63" t="s">
        <v>94</v>
      </c>
      <c r="G880" s="122" t="n">
        <f aca="false">+G881</f>
        <v>3.1</v>
      </c>
      <c r="H880" s="122" t="n">
        <f aca="false">+H881</f>
        <v>0.7</v>
      </c>
      <c r="I880" s="31" t="n">
        <f aca="false">H880/G880</f>
        <v>0.225806451612903</v>
      </c>
    </row>
    <row r="881" customFormat="false" ht="31.5" hidden="false" customHeight="true" outlineLevel="0" collapsed="false">
      <c r="A881" s="50" t="s">
        <v>42</v>
      </c>
      <c r="B881" s="62" t="s">
        <v>455</v>
      </c>
      <c r="C881" s="62" t="s">
        <v>298</v>
      </c>
      <c r="D881" s="63" t="s">
        <v>55</v>
      </c>
      <c r="E881" s="63" t="s">
        <v>336</v>
      </c>
      <c r="F881" s="63" t="s">
        <v>43</v>
      </c>
      <c r="G881" s="122" t="n">
        <f aca="false">+G882</f>
        <v>3.1</v>
      </c>
      <c r="H881" s="122" t="n">
        <f aca="false">+H882</f>
        <v>0.7</v>
      </c>
      <c r="I881" s="31" t="n">
        <f aca="false">H881/G881</f>
        <v>0.225806451612903</v>
      </c>
    </row>
    <row r="882" customFormat="false" ht="31.5" hidden="false" customHeight="true" outlineLevel="0" collapsed="false">
      <c r="A882" s="50" t="s">
        <v>46</v>
      </c>
      <c r="B882" s="62" t="s">
        <v>455</v>
      </c>
      <c r="C882" s="62" t="s">
        <v>298</v>
      </c>
      <c r="D882" s="63" t="s">
        <v>55</v>
      </c>
      <c r="E882" s="63" t="s">
        <v>336</v>
      </c>
      <c r="F882" s="63" t="s">
        <v>47</v>
      </c>
      <c r="G882" s="122" t="n">
        <v>3.1</v>
      </c>
      <c r="H882" s="122" t="n">
        <v>0.7</v>
      </c>
      <c r="I882" s="31" t="n">
        <f aca="false">H882/G882</f>
        <v>0.225806451612903</v>
      </c>
    </row>
    <row r="883" customFormat="false" ht="30" hidden="false" customHeight="true" outlineLevel="0" collapsed="false">
      <c r="A883" s="32" t="s">
        <v>269</v>
      </c>
      <c r="B883" s="62" t="s">
        <v>455</v>
      </c>
      <c r="C883" s="62" t="s">
        <v>298</v>
      </c>
      <c r="D883" s="63" t="s">
        <v>55</v>
      </c>
      <c r="E883" s="63" t="s">
        <v>336</v>
      </c>
      <c r="F883" s="63" t="s">
        <v>270</v>
      </c>
      <c r="G883" s="122" t="n">
        <f aca="false">G884</f>
        <v>146.9</v>
      </c>
      <c r="H883" s="122" t="n">
        <f aca="false">H884</f>
        <v>102</v>
      </c>
      <c r="I883" s="31" t="n">
        <f aca="false">H883/G883</f>
        <v>0.694349897889721</v>
      </c>
    </row>
    <row r="884" customFormat="false" ht="30" hidden="false" customHeight="true" outlineLevel="0" collapsed="false">
      <c r="A884" s="33" t="s">
        <v>468</v>
      </c>
      <c r="B884" s="62" t="s">
        <v>455</v>
      </c>
      <c r="C884" s="62" t="s">
        <v>298</v>
      </c>
      <c r="D884" s="63" t="s">
        <v>55</v>
      </c>
      <c r="E884" s="63" t="s">
        <v>336</v>
      </c>
      <c r="F884" s="63" t="s">
        <v>303</v>
      </c>
      <c r="G884" s="122" t="n">
        <f aca="false">G885</f>
        <v>146.9</v>
      </c>
      <c r="H884" s="122" t="n">
        <f aca="false">H885</f>
        <v>102</v>
      </c>
      <c r="I884" s="31" t="n">
        <f aca="false">H884/G884</f>
        <v>0.694349897889721</v>
      </c>
    </row>
    <row r="885" customFormat="false" ht="32.25" hidden="false" customHeight="true" outlineLevel="0" collapsed="false">
      <c r="A885" s="33" t="s">
        <v>469</v>
      </c>
      <c r="B885" s="62" t="s">
        <v>455</v>
      </c>
      <c r="C885" s="62" t="s">
        <v>298</v>
      </c>
      <c r="D885" s="63" t="s">
        <v>55</v>
      </c>
      <c r="E885" s="63" t="s">
        <v>336</v>
      </c>
      <c r="F885" s="63" t="s">
        <v>338</v>
      </c>
      <c r="G885" s="122" t="n">
        <v>146.9</v>
      </c>
      <c r="H885" s="122" t="n">
        <v>102</v>
      </c>
      <c r="I885" s="31" t="n">
        <f aca="false">H885/G885</f>
        <v>0.694349897889721</v>
      </c>
    </row>
    <row r="886" customFormat="false" ht="49.5" hidden="false" customHeight="true" outlineLevel="0" collapsed="false">
      <c r="A886" s="33" t="s">
        <v>473</v>
      </c>
      <c r="B886" s="62" t="s">
        <v>455</v>
      </c>
      <c r="C886" s="62" t="s">
        <v>298</v>
      </c>
      <c r="D886" s="63" t="s">
        <v>55</v>
      </c>
      <c r="E886" s="63" t="s">
        <v>332</v>
      </c>
      <c r="F886" s="63"/>
      <c r="G886" s="122" t="n">
        <f aca="false">+G888</f>
        <v>72.4</v>
      </c>
      <c r="H886" s="122" t="n">
        <f aca="false">H888</f>
        <v>67.5</v>
      </c>
      <c r="I886" s="31" t="n">
        <f aca="false">H886/G886</f>
        <v>0.93232044198895</v>
      </c>
    </row>
    <row r="887" customFormat="false" ht="30" hidden="false" customHeight="true" outlineLevel="0" collapsed="false">
      <c r="A887" s="32" t="s">
        <v>269</v>
      </c>
      <c r="B887" s="62" t="s">
        <v>455</v>
      </c>
      <c r="C887" s="62" t="s">
        <v>298</v>
      </c>
      <c r="D887" s="63" t="s">
        <v>55</v>
      </c>
      <c r="E887" s="63" t="s">
        <v>332</v>
      </c>
      <c r="F887" s="63" t="s">
        <v>270</v>
      </c>
      <c r="G887" s="122" t="n">
        <f aca="false">G888</f>
        <v>72.4</v>
      </c>
      <c r="H887" s="122" t="n">
        <f aca="false">H888</f>
        <v>67.5</v>
      </c>
      <c r="I887" s="31" t="n">
        <f aca="false">H887/G887</f>
        <v>0.93232044198895</v>
      </c>
    </row>
    <row r="888" customFormat="false" ht="36" hidden="false" customHeight="true" outlineLevel="0" collapsed="false">
      <c r="A888" s="50" t="s">
        <v>309</v>
      </c>
      <c r="B888" s="62" t="s">
        <v>455</v>
      </c>
      <c r="C888" s="62" t="s">
        <v>298</v>
      </c>
      <c r="D888" s="63" t="s">
        <v>55</v>
      </c>
      <c r="E888" s="63" t="s">
        <v>332</v>
      </c>
      <c r="F888" s="63" t="s">
        <v>310</v>
      </c>
      <c r="G888" s="122" t="n">
        <f aca="false">+G889</f>
        <v>72.4</v>
      </c>
      <c r="H888" s="122" t="n">
        <f aca="false">H889</f>
        <v>67.5</v>
      </c>
      <c r="I888" s="31" t="n">
        <f aca="false">H888/G888</f>
        <v>0.93232044198895</v>
      </c>
    </row>
    <row r="889" customFormat="false" ht="49.5" hidden="false" customHeight="true" outlineLevel="0" collapsed="false">
      <c r="A889" s="50" t="s">
        <v>320</v>
      </c>
      <c r="B889" s="62" t="s">
        <v>455</v>
      </c>
      <c r="C889" s="62" t="s">
        <v>298</v>
      </c>
      <c r="D889" s="63" t="s">
        <v>55</v>
      </c>
      <c r="E889" s="63" t="s">
        <v>332</v>
      </c>
      <c r="F889" s="63" t="s">
        <v>321</v>
      </c>
      <c r="G889" s="122" t="n">
        <v>72.4</v>
      </c>
      <c r="H889" s="122" t="n">
        <v>67.5</v>
      </c>
      <c r="I889" s="31" t="n">
        <f aca="false">H889/G889</f>
        <v>0.93232044198895</v>
      </c>
    </row>
    <row r="890" customFormat="false" ht="30" hidden="false" customHeight="true" outlineLevel="0" collapsed="false">
      <c r="A890" s="183" t="s">
        <v>352</v>
      </c>
      <c r="B890" s="145" t="s">
        <v>455</v>
      </c>
      <c r="C890" s="145" t="s">
        <v>298</v>
      </c>
      <c r="D890" s="219" t="s">
        <v>72</v>
      </c>
      <c r="E890" s="219"/>
      <c r="F890" s="219"/>
      <c r="G890" s="272" t="n">
        <f aca="false">+G891</f>
        <v>791.8</v>
      </c>
      <c r="H890" s="272" t="n">
        <f aca="false">+H891</f>
        <v>791.8</v>
      </c>
      <c r="I890" s="92" t="n">
        <f aca="false">H890/G890</f>
        <v>1</v>
      </c>
    </row>
    <row r="891" customFormat="false" ht="111" hidden="false" customHeight="true" outlineLevel="0" collapsed="false">
      <c r="A891" s="128" t="s">
        <v>353</v>
      </c>
      <c r="B891" s="62" t="s">
        <v>455</v>
      </c>
      <c r="C891" s="77" t="s">
        <v>298</v>
      </c>
      <c r="D891" s="77" t="s">
        <v>72</v>
      </c>
      <c r="E891" s="77" t="s">
        <v>354</v>
      </c>
      <c r="F891" s="77"/>
      <c r="G891" s="122" t="n">
        <f aca="false">+G892</f>
        <v>791.8</v>
      </c>
      <c r="H891" s="122" t="n">
        <f aca="false">+H892</f>
        <v>791.8</v>
      </c>
      <c r="I891" s="31" t="n">
        <f aca="false">H891/G891</f>
        <v>1</v>
      </c>
    </row>
    <row r="892" customFormat="false" ht="49.5" hidden="false" customHeight="true" outlineLevel="0" collapsed="false">
      <c r="A892" s="48" t="s">
        <v>140</v>
      </c>
      <c r="B892" s="62" t="s">
        <v>455</v>
      </c>
      <c r="C892" s="77" t="s">
        <v>298</v>
      </c>
      <c r="D892" s="77" t="s">
        <v>72</v>
      </c>
      <c r="E892" s="77" t="s">
        <v>354</v>
      </c>
      <c r="F892" s="77" t="s">
        <v>141</v>
      </c>
      <c r="G892" s="122" t="n">
        <f aca="false">+G893</f>
        <v>791.8</v>
      </c>
      <c r="H892" s="122" t="n">
        <f aca="false">+H893</f>
        <v>791.8</v>
      </c>
      <c r="I892" s="31" t="n">
        <f aca="false">H892/G892</f>
        <v>1</v>
      </c>
    </row>
    <row r="893" customFormat="false" ht="21.75" hidden="false" customHeight="true" outlineLevel="0" collapsed="false">
      <c r="A893" s="128" t="s">
        <v>142</v>
      </c>
      <c r="B893" s="62" t="s">
        <v>455</v>
      </c>
      <c r="C893" s="77" t="s">
        <v>298</v>
      </c>
      <c r="D893" s="77" t="s">
        <v>72</v>
      </c>
      <c r="E893" s="77" t="s">
        <v>354</v>
      </c>
      <c r="F893" s="77" t="s">
        <v>143</v>
      </c>
      <c r="G893" s="122" t="n">
        <f aca="false">+G894</f>
        <v>791.8</v>
      </c>
      <c r="H893" s="122" t="n">
        <f aca="false">+H894</f>
        <v>791.8</v>
      </c>
      <c r="I893" s="31" t="n">
        <f aca="false">H893/G893</f>
        <v>1</v>
      </c>
    </row>
    <row r="894" customFormat="false" ht="39.75" hidden="false" customHeight="true" outlineLevel="0" collapsed="false">
      <c r="A894" s="128" t="s">
        <v>144</v>
      </c>
      <c r="B894" s="62" t="s">
        <v>455</v>
      </c>
      <c r="C894" s="77" t="s">
        <v>298</v>
      </c>
      <c r="D894" s="77" t="s">
        <v>72</v>
      </c>
      <c r="E894" s="77" t="s">
        <v>354</v>
      </c>
      <c r="F894" s="77" t="s">
        <v>145</v>
      </c>
      <c r="G894" s="122" t="n">
        <v>791.8</v>
      </c>
      <c r="H894" s="122" t="n">
        <v>791.8</v>
      </c>
      <c r="I894" s="31" t="n">
        <f aca="false">H894/G894</f>
        <v>1</v>
      </c>
    </row>
    <row r="895" customFormat="false" ht="30" hidden="false" customHeight="true" outlineLevel="0" collapsed="false">
      <c r="A895" s="190" t="s">
        <v>474</v>
      </c>
      <c r="B895" s="184"/>
      <c r="C895" s="184"/>
      <c r="D895" s="184"/>
      <c r="E895" s="184"/>
      <c r="F895" s="184"/>
      <c r="G895" s="186" t="n">
        <f aca="false">+G15+G193+G231+G419+G449+G478+G530+G564</f>
        <v>732564.7</v>
      </c>
      <c r="H895" s="186" t="n">
        <f aca="false">+H15+H193+H231+H419+H449+H478+H530+H564</f>
        <v>719373.1</v>
      </c>
      <c r="I895" s="92" t="n">
        <f aca="false">H895/G895</f>
        <v>0.981992580314066</v>
      </c>
    </row>
    <row r="896" customFormat="false" ht="14.25" hidden="false" customHeight="false" outlineLevel="0" collapsed="false">
      <c r="A896" s="274"/>
      <c r="B896" s="274"/>
      <c r="C896" s="275"/>
      <c r="D896" s="275"/>
      <c r="E896" s="275"/>
      <c r="F896" s="275"/>
      <c r="G896" s="276"/>
      <c r="H896" s="276"/>
      <c r="I896" s="167"/>
    </row>
    <row r="897" customFormat="false" ht="14.25" hidden="false" customHeight="false" outlineLevel="0" collapsed="false">
      <c r="A897" s="274"/>
      <c r="B897" s="274"/>
      <c r="C897" s="275"/>
      <c r="D897" s="275"/>
      <c r="E897" s="275"/>
      <c r="F897" s="275"/>
      <c r="G897" s="277"/>
      <c r="H897" s="278"/>
      <c r="I897" s="167"/>
    </row>
    <row r="898" customFormat="false" ht="14.25" hidden="false" customHeight="false" outlineLevel="0" collapsed="false">
      <c r="A898" s="274"/>
      <c r="B898" s="274"/>
      <c r="C898" s="275"/>
      <c r="D898" s="275"/>
      <c r="E898" s="275"/>
      <c r="F898" s="275"/>
      <c r="G898" s="279"/>
      <c r="H898" s="279"/>
      <c r="I898" s="167"/>
    </row>
    <row r="899" customFormat="false" ht="14.25" hidden="false" customHeight="false" outlineLevel="0" collapsed="false">
      <c r="A899" s="274"/>
      <c r="B899" s="274"/>
      <c r="C899" s="275"/>
      <c r="D899" s="275"/>
      <c r="E899" s="275"/>
      <c r="F899" s="275"/>
      <c r="G899" s="280"/>
      <c r="H899" s="167"/>
      <c r="I899" s="167"/>
    </row>
    <row r="900" customFormat="false" ht="14.25" hidden="false" customHeight="false" outlineLevel="0" collapsed="false">
      <c r="A900" s="274"/>
      <c r="B900" s="274"/>
      <c r="C900" s="275"/>
      <c r="D900" s="275"/>
      <c r="E900" s="275"/>
      <c r="F900" s="275"/>
      <c r="G900" s="280"/>
      <c r="H900" s="167"/>
      <c r="I900" s="167"/>
    </row>
    <row r="901" customFormat="false" ht="14.25" hidden="false" customHeight="false" outlineLevel="0" collapsed="false">
      <c r="A901" s="274"/>
      <c r="B901" s="274"/>
      <c r="C901" s="275"/>
      <c r="D901" s="275"/>
      <c r="E901" s="275"/>
      <c r="F901" s="275"/>
      <c r="G901" s="280"/>
      <c r="H901" s="167"/>
      <c r="I901" s="167"/>
    </row>
    <row r="902" customFormat="false" ht="14.25" hidden="false" customHeight="false" outlineLevel="0" collapsed="false">
      <c r="A902" s="274"/>
      <c r="B902" s="274"/>
      <c r="C902" s="275"/>
      <c r="D902" s="275"/>
      <c r="E902" s="275"/>
      <c r="F902" s="275"/>
      <c r="G902" s="280"/>
      <c r="H902" s="167"/>
      <c r="I902" s="167"/>
    </row>
    <row r="903" customFormat="false" ht="14.25" hidden="false" customHeight="false" outlineLevel="0" collapsed="false">
      <c r="A903" s="274"/>
      <c r="B903" s="274"/>
      <c r="C903" s="275"/>
      <c r="D903" s="275"/>
      <c r="E903" s="275"/>
      <c r="F903" s="275"/>
      <c r="G903" s="280"/>
      <c r="H903" s="167"/>
      <c r="I903" s="167"/>
    </row>
    <row r="904" customFormat="false" ht="14.25" hidden="false" customHeight="false" outlineLevel="0" collapsed="false">
      <c r="A904" s="274"/>
      <c r="B904" s="274"/>
      <c r="C904" s="275"/>
      <c r="D904" s="275"/>
      <c r="E904" s="275"/>
      <c r="F904" s="275"/>
      <c r="G904" s="280"/>
      <c r="H904" s="167"/>
      <c r="I904" s="167"/>
    </row>
    <row r="905" customFormat="false" ht="14.25" hidden="false" customHeight="false" outlineLevel="0" collapsed="false">
      <c r="A905" s="274"/>
      <c r="B905" s="274"/>
      <c r="C905" s="275"/>
      <c r="D905" s="275"/>
      <c r="E905" s="275"/>
      <c r="F905" s="275"/>
      <c r="G905" s="280"/>
      <c r="H905" s="167"/>
      <c r="I905" s="167"/>
    </row>
    <row r="906" customFormat="false" ht="14.25" hidden="false" customHeight="false" outlineLevel="0" collapsed="false">
      <c r="A906" s="274"/>
      <c r="B906" s="274"/>
      <c r="C906" s="275"/>
      <c r="D906" s="275"/>
      <c r="E906" s="275"/>
      <c r="F906" s="275"/>
      <c r="G906" s="280"/>
      <c r="H906" s="167"/>
      <c r="I906" s="167"/>
    </row>
    <row r="907" customFormat="false" ht="14.25" hidden="false" customHeight="false" outlineLevel="0" collapsed="false">
      <c r="A907" s="274"/>
      <c r="B907" s="274"/>
      <c r="C907" s="275"/>
      <c r="D907" s="275"/>
      <c r="E907" s="275"/>
      <c r="F907" s="275"/>
      <c r="G907" s="280"/>
      <c r="H907" s="167"/>
      <c r="I907" s="167"/>
    </row>
    <row r="908" customFormat="false" ht="14.25" hidden="false" customHeight="false" outlineLevel="0" collapsed="false">
      <c r="A908" s="274"/>
      <c r="B908" s="274"/>
      <c r="C908" s="275"/>
      <c r="D908" s="275"/>
      <c r="E908" s="275"/>
      <c r="F908" s="275"/>
      <c r="G908" s="280"/>
      <c r="H908" s="167"/>
      <c r="I908" s="167"/>
    </row>
    <row r="909" customFormat="false" ht="14.25" hidden="false" customHeight="false" outlineLevel="0" collapsed="false">
      <c r="A909" s="274"/>
      <c r="B909" s="274"/>
      <c r="C909" s="275"/>
      <c r="D909" s="275"/>
      <c r="E909" s="275"/>
      <c r="F909" s="275"/>
      <c r="G909" s="280"/>
      <c r="H909" s="167"/>
      <c r="I909" s="167"/>
    </row>
    <row r="910" customFormat="false" ht="14.25" hidden="false" customHeight="false" outlineLevel="0" collapsed="false">
      <c r="A910" s="274"/>
      <c r="B910" s="274"/>
      <c r="C910" s="275"/>
      <c r="D910" s="275"/>
      <c r="E910" s="275"/>
      <c r="F910" s="275"/>
      <c r="G910" s="280"/>
      <c r="H910" s="167"/>
      <c r="I910" s="167"/>
    </row>
    <row r="911" customFormat="false" ht="14.25" hidden="false" customHeight="false" outlineLevel="0" collapsed="false">
      <c r="A911" s="274"/>
      <c r="B911" s="274"/>
      <c r="C911" s="275"/>
      <c r="D911" s="275"/>
      <c r="E911" s="275"/>
      <c r="F911" s="275"/>
      <c r="G911" s="280"/>
      <c r="H911" s="167"/>
      <c r="I911" s="167"/>
    </row>
    <row r="912" customFormat="false" ht="14.25" hidden="false" customHeight="false" outlineLevel="0" collapsed="false">
      <c r="A912" s="274"/>
      <c r="B912" s="274"/>
      <c r="C912" s="275"/>
      <c r="D912" s="275"/>
      <c r="E912" s="275"/>
      <c r="F912" s="275"/>
      <c r="G912" s="280"/>
      <c r="H912" s="167"/>
      <c r="I912" s="167"/>
    </row>
    <row r="913" customFormat="false" ht="14.25" hidden="false" customHeight="false" outlineLevel="0" collapsed="false">
      <c r="A913" s="274"/>
      <c r="B913" s="274"/>
      <c r="C913" s="275"/>
      <c r="D913" s="275"/>
      <c r="E913" s="275"/>
      <c r="F913" s="275"/>
      <c r="G913" s="280"/>
      <c r="H913" s="167"/>
      <c r="I913" s="167"/>
    </row>
    <row r="914" customFormat="false" ht="14.25" hidden="false" customHeight="false" outlineLevel="0" collapsed="false">
      <c r="A914" s="274"/>
      <c r="B914" s="274"/>
      <c r="C914" s="275"/>
      <c r="D914" s="275"/>
      <c r="E914" s="275"/>
      <c r="F914" s="275"/>
      <c r="G914" s="280"/>
      <c r="H914" s="167"/>
      <c r="I914" s="167"/>
    </row>
    <row r="915" customFormat="false" ht="14.25" hidden="false" customHeight="false" outlineLevel="0" collapsed="false">
      <c r="A915" s="274"/>
      <c r="B915" s="274"/>
      <c r="C915" s="275"/>
      <c r="D915" s="275"/>
      <c r="E915" s="275"/>
      <c r="F915" s="275"/>
      <c r="G915" s="280"/>
      <c r="H915" s="167"/>
      <c r="I915" s="167"/>
    </row>
    <row r="916" customFormat="false" ht="14.25" hidden="false" customHeight="false" outlineLevel="0" collapsed="false">
      <c r="A916" s="274"/>
      <c r="B916" s="274"/>
      <c r="C916" s="275"/>
      <c r="D916" s="275"/>
      <c r="E916" s="275"/>
      <c r="F916" s="275"/>
      <c r="G916" s="280"/>
      <c r="H916" s="167"/>
      <c r="I916" s="167"/>
    </row>
    <row r="917" customFormat="false" ht="14.25" hidden="false" customHeight="false" outlineLevel="0" collapsed="false">
      <c r="A917" s="274"/>
      <c r="B917" s="274"/>
      <c r="C917" s="275"/>
      <c r="D917" s="275"/>
      <c r="E917" s="275"/>
      <c r="F917" s="275"/>
      <c r="G917" s="280"/>
      <c r="H917" s="167"/>
      <c r="I917" s="167"/>
    </row>
    <row r="918" customFormat="false" ht="14.25" hidden="false" customHeight="false" outlineLevel="0" collapsed="false">
      <c r="A918" s="274"/>
      <c r="B918" s="274"/>
      <c r="C918" s="275"/>
      <c r="D918" s="275"/>
      <c r="E918" s="275"/>
      <c r="F918" s="275"/>
      <c r="G918" s="280"/>
      <c r="H918" s="167"/>
      <c r="I918" s="167"/>
    </row>
    <row r="919" customFormat="false" ht="14.25" hidden="false" customHeight="false" outlineLevel="0" collapsed="false">
      <c r="A919" s="274"/>
      <c r="B919" s="274"/>
      <c r="C919" s="275"/>
      <c r="D919" s="275"/>
      <c r="E919" s="275"/>
      <c r="F919" s="275"/>
      <c r="G919" s="280"/>
      <c r="H919" s="167"/>
      <c r="I919" s="167"/>
    </row>
    <row r="920" customFormat="false" ht="14.25" hidden="false" customHeight="false" outlineLevel="0" collapsed="false">
      <c r="A920" s="274"/>
      <c r="B920" s="274"/>
      <c r="C920" s="275"/>
      <c r="D920" s="275"/>
      <c r="E920" s="275"/>
      <c r="F920" s="275"/>
      <c r="G920" s="280"/>
      <c r="H920" s="167"/>
      <c r="I920" s="167"/>
    </row>
    <row r="921" customFormat="false" ht="14.25" hidden="false" customHeight="false" outlineLevel="0" collapsed="false">
      <c r="A921" s="274"/>
      <c r="B921" s="274"/>
      <c r="C921" s="275"/>
      <c r="D921" s="275"/>
      <c r="E921" s="275"/>
      <c r="F921" s="275"/>
      <c r="G921" s="280"/>
      <c r="H921" s="167"/>
      <c r="I921" s="167"/>
    </row>
    <row r="922" customFormat="false" ht="14.25" hidden="false" customHeight="false" outlineLevel="0" collapsed="false">
      <c r="A922" s="274"/>
      <c r="B922" s="274"/>
      <c r="C922" s="275"/>
      <c r="D922" s="275"/>
      <c r="E922" s="275"/>
      <c r="F922" s="275"/>
      <c r="G922" s="280"/>
      <c r="H922" s="167"/>
      <c r="I922" s="167"/>
    </row>
    <row r="923" customFormat="false" ht="14.25" hidden="false" customHeight="false" outlineLevel="0" collapsed="false">
      <c r="A923" s="274"/>
      <c r="B923" s="274"/>
      <c r="C923" s="275"/>
      <c r="D923" s="275"/>
      <c r="E923" s="275"/>
      <c r="F923" s="275"/>
      <c r="G923" s="280"/>
      <c r="H923" s="167"/>
      <c r="I923" s="167"/>
    </row>
    <row r="924" customFormat="false" ht="14.25" hidden="false" customHeight="false" outlineLevel="0" collapsed="false">
      <c r="A924" s="274"/>
      <c r="B924" s="274"/>
      <c r="C924" s="275"/>
      <c r="D924" s="275"/>
      <c r="E924" s="275"/>
      <c r="F924" s="275"/>
      <c r="G924" s="280"/>
      <c r="H924" s="167"/>
      <c r="I924" s="167"/>
    </row>
    <row r="925" customFormat="false" ht="14.25" hidden="false" customHeight="false" outlineLevel="0" collapsed="false">
      <c r="A925" s="274"/>
      <c r="B925" s="274"/>
      <c r="C925" s="275"/>
      <c r="D925" s="275"/>
      <c r="E925" s="275"/>
      <c r="F925" s="275"/>
      <c r="G925" s="280"/>
      <c r="H925" s="167"/>
      <c r="I925" s="167"/>
    </row>
    <row r="926" customFormat="false" ht="14.25" hidden="false" customHeight="false" outlineLevel="0" collapsed="false">
      <c r="A926" s="274"/>
      <c r="B926" s="274"/>
      <c r="C926" s="275"/>
      <c r="D926" s="275"/>
      <c r="E926" s="275"/>
      <c r="F926" s="275"/>
      <c r="G926" s="280"/>
      <c r="H926" s="167"/>
      <c r="I926" s="167"/>
    </row>
    <row r="927" customFormat="false" ht="14.25" hidden="false" customHeight="false" outlineLevel="0" collapsed="false">
      <c r="A927" s="274"/>
      <c r="B927" s="274"/>
      <c r="C927" s="275"/>
      <c r="D927" s="275"/>
      <c r="E927" s="275"/>
      <c r="F927" s="275"/>
      <c r="G927" s="280"/>
      <c r="H927" s="167"/>
      <c r="I927" s="167"/>
    </row>
    <row r="928" customFormat="false" ht="14.25" hidden="false" customHeight="false" outlineLevel="0" collapsed="false">
      <c r="A928" s="274"/>
      <c r="B928" s="274"/>
      <c r="C928" s="275"/>
      <c r="D928" s="275"/>
      <c r="E928" s="275"/>
      <c r="F928" s="275"/>
      <c r="G928" s="280"/>
      <c r="H928" s="167"/>
      <c r="I928" s="167"/>
    </row>
    <row r="929" customFormat="false" ht="14.25" hidden="false" customHeight="false" outlineLevel="0" collapsed="false">
      <c r="A929" s="274"/>
      <c r="B929" s="274"/>
      <c r="C929" s="275"/>
      <c r="D929" s="275"/>
      <c r="E929" s="275"/>
      <c r="F929" s="275"/>
      <c r="G929" s="280"/>
      <c r="H929" s="167"/>
      <c r="I929" s="167"/>
    </row>
    <row r="930" customFormat="false" ht="14.25" hidden="false" customHeight="false" outlineLevel="0" collapsed="false">
      <c r="A930" s="274"/>
      <c r="B930" s="274"/>
      <c r="C930" s="275"/>
      <c r="D930" s="275"/>
      <c r="E930" s="275"/>
      <c r="F930" s="275"/>
      <c r="G930" s="280"/>
      <c r="H930" s="167"/>
      <c r="I930" s="167"/>
    </row>
    <row r="931" customFormat="false" ht="14.25" hidden="false" customHeight="false" outlineLevel="0" collapsed="false">
      <c r="A931" s="274"/>
      <c r="B931" s="274"/>
      <c r="C931" s="275"/>
      <c r="D931" s="275"/>
      <c r="E931" s="275"/>
      <c r="F931" s="275"/>
      <c r="G931" s="280"/>
      <c r="H931" s="167"/>
      <c r="I931" s="167"/>
    </row>
    <row r="932" customFormat="false" ht="14.25" hidden="false" customHeight="false" outlineLevel="0" collapsed="false">
      <c r="A932" s="274"/>
      <c r="B932" s="274"/>
      <c r="C932" s="275"/>
      <c r="D932" s="275"/>
      <c r="E932" s="275"/>
      <c r="F932" s="275"/>
      <c r="G932" s="280"/>
      <c r="H932" s="167"/>
      <c r="I932" s="167"/>
    </row>
    <row r="933" customFormat="false" ht="14.25" hidden="false" customHeight="false" outlineLevel="0" collapsed="false">
      <c r="A933" s="274"/>
      <c r="B933" s="274"/>
      <c r="C933" s="275"/>
      <c r="D933" s="275"/>
      <c r="E933" s="275"/>
      <c r="F933" s="275"/>
      <c r="G933" s="280"/>
      <c r="H933" s="167"/>
      <c r="I933" s="167"/>
    </row>
    <row r="934" customFormat="false" ht="14.25" hidden="false" customHeight="false" outlineLevel="0" collapsed="false">
      <c r="A934" s="274"/>
      <c r="B934" s="274"/>
      <c r="C934" s="275"/>
      <c r="D934" s="275"/>
      <c r="E934" s="275"/>
      <c r="F934" s="275"/>
      <c r="G934" s="280"/>
      <c r="H934" s="167"/>
      <c r="I934" s="167"/>
    </row>
    <row r="935" customFormat="false" ht="14.25" hidden="false" customHeight="false" outlineLevel="0" collapsed="false">
      <c r="A935" s="274"/>
      <c r="B935" s="274"/>
      <c r="C935" s="275"/>
      <c r="D935" s="275"/>
      <c r="E935" s="275"/>
      <c r="F935" s="275"/>
      <c r="G935" s="280"/>
      <c r="H935" s="167"/>
      <c r="I935" s="167"/>
    </row>
    <row r="936" customFormat="false" ht="14.25" hidden="false" customHeight="false" outlineLevel="0" collapsed="false">
      <c r="A936" s="274"/>
      <c r="B936" s="274"/>
      <c r="C936" s="275"/>
      <c r="D936" s="275"/>
      <c r="E936" s="275"/>
      <c r="F936" s="275"/>
      <c r="G936" s="280"/>
      <c r="H936" s="167"/>
      <c r="I936" s="167"/>
    </row>
    <row r="937" customFormat="false" ht="14.25" hidden="false" customHeight="false" outlineLevel="0" collapsed="false">
      <c r="A937" s="274"/>
      <c r="B937" s="274"/>
      <c r="C937" s="275"/>
      <c r="D937" s="275"/>
      <c r="E937" s="275"/>
      <c r="F937" s="275"/>
      <c r="G937" s="280"/>
      <c r="H937" s="167"/>
      <c r="I937" s="167"/>
    </row>
    <row r="938" customFormat="false" ht="14.25" hidden="false" customHeight="false" outlineLevel="0" collapsed="false">
      <c r="A938" s="274"/>
      <c r="B938" s="274"/>
      <c r="C938" s="275"/>
      <c r="D938" s="275"/>
      <c r="E938" s="275"/>
      <c r="F938" s="275"/>
      <c r="G938" s="280"/>
      <c r="H938" s="167"/>
      <c r="I938" s="167"/>
    </row>
    <row r="939" customFormat="false" ht="14.25" hidden="false" customHeight="false" outlineLevel="0" collapsed="false">
      <c r="A939" s="274"/>
      <c r="B939" s="274"/>
      <c r="C939" s="275"/>
      <c r="D939" s="275"/>
      <c r="E939" s="275"/>
      <c r="F939" s="275"/>
      <c r="G939" s="280"/>
      <c r="H939" s="167"/>
      <c r="I939" s="167"/>
    </row>
    <row r="940" customFormat="false" ht="14.25" hidden="false" customHeight="false" outlineLevel="0" collapsed="false">
      <c r="A940" s="274"/>
      <c r="B940" s="274"/>
      <c r="C940" s="275"/>
      <c r="D940" s="275"/>
      <c r="E940" s="275"/>
      <c r="F940" s="275"/>
      <c r="G940" s="280"/>
      <c r="H940" s="167"/>
      <c r="I940" s="167"/>
    </row>
    <row r="941" customFormat="false" ht="14.25" hidden="false" customHeight="false" outlineLevel="0" collapsed="false">
      <c r="A941" s="274"/>
      <c r="B941" s="274"/>
      <c r="C941" s="275"/>
      <c r="D941" s="275"/>
      <c r="E941" s="275"/>
      <c r="F941" s="275"/>
      <c r="G941" s="280"/>
      <c r="H941" s="167"/>
      <c r="I941" s="167"/>
    </row>
    <row r="942" customFormat="false" ht="14.25" hidden="false" customHeight="false" outlineLevel="0" collapsed="false">
      <c r="A942" s="274"/>
      <c r="B942" s="274"/>
      <c r="C942" s="275"/>
      <c r="D942" s="275"/>
      <c r="E942" s="275"/>
      <c r="F942" s="275"/>
      <c r="G942" s="280"/>
      <c r="H942" s="167"/>
      <c r="I942" s="167"/>
    </row>
    <row r="943" customFormat="false" ht="14.25" hidden="false" customHeight="false" outlineLevel="0" collapsed="false">
      <c r="A943" s="274"/>
      <c r="B943" s="274"/>
      <c r="C943" s="275"/>
      <c r="D943" s="275"/>
      <c r="E943" s="275"/>
      <c r="F943" s="275"/>
      <c r="G943" s="280"/>
      <c r="H943" s="167"/>
      <c r="I943" s="167"/>
    </row>
    <row r="944" customFormat="false" ht="14.25" hidden="false" customHeight="false" outlineLevel="0" collapsed="false">
      <c r="A944" s="274"/>
      <c r="B944" s="274"/>
      <c r="C944" s="275"/>
      <c r="D944" s="275"/>
      <c r="E944" s="275"/>
      <c r="F944" s="275"/>
      <c r="G944" s="280"/>
      <c r="H944" s="167"/>
      <c r="I944" s="167"/>
    </row>
    <row r="945" customFormat="false" ht="14.25" hidden="false" customHeight="false" outlineLevel="0" collapsed="false">
      <c r="A945" s="274"/>
      <c r="B945" s="274"/>
      <c r="C945" s="275"/>
      <c r="D945" s="275"/>
      <c r="E945" s="275"/>
      <c r="F945" s="275"/>
      <c r="G945" s="280"/>
      <c r="H945" s="167"/>
      <c r="I945" s="167"/>
    </row>
    <row r="946" customFormat="false" ht="14.25" hidden="false" customHeight="false" outlineLevel="0" collapsed="false">
      <c r="A946" s="274"/>
      <c r="B946" s="274"/>
      <c r="C946" s="275"/>
      <c r="D946" s="275"/>
      <c r="E946" s="275"/>
      <c r="F946" s="275"/>
      <c r="G946" s="280"/>
      <c r="H946" s="167"/>
      <c r="I946" s="167"/>
    </row>
    <row r="947" customFormat="false" ht="14.25" hidden="false" customHeight="false" outlineLevel="0" collapsed="false">
      <c r="A947" s="274"/>
      <c r="B947" s="274"/>
      <c r="C947" s="275"/>
      <c r="D947" s="275"/>
      <c r="E947" s="275"/>
      <c r="F947" s="275"/>
      <c r="G947" s="280"/>
      <c r="H947" s="167"/>
      <c r="I947" s="167"/>
    </row>
    <row r="948" customFormat="false" ht="14.25" hidden="false" customHeight="false" outlineLevel="0" collapsed="false">
      <c r="A948" s="274"/>
      <c r="B948" s="274"/>
      <c r="C948" s="275"/>
      <c r="D948" s="275"/>
      <c r="E948" s="275"/>
      <c r="F948" s="275"/>
      <c r="G948" s="280"/>
      <c r="H948" s="167"/>
      <c r="I948" s="167"/>
    </row>
    <row r="949" customFormat="false" ht="14.25" hidden="false" customHeight="false" outlineLevel="0" collapsed="false">
      <c r="A949" s="274"/>
      <c r="B949" s="274"/>
      <c r="C949" s="275"/>
      <c r="D949" s="275"/>
      <c r="E949" s="275"/>
      <c r="F949" s="275"/>
      <c r="G949" s="280"/>
      <c r="H949" s="167"/>
      <c r="I949" s="167"/>
    </row>
    <row r="950" customFormat="false" ht="14.25" hidden="false" customHeight="false" outlineLevel="0" collapsed="false">
      <c r="A950" s="274"/>
      <c r="B950" s="274"/>
      <c r="C950" s="275"/>
      <c r="D950" s="275"/>
      <c r="E950" s="275"/>
      <c r="F950" s="275"/>
      <c r="G950" s="280"/>
      <c r="H950" s="167"/>
      <c r="I950" s="167"/>
    </row>
    <row r="951" customFormat="false" ht="14.25" hidden="false" customHeight="false" outlineLevel="0" collapsed="false">
      <c r="A951" s="274"/>
      <c r="B951" s="274"/>
      <c r="C951" s="275"/>
      <c r="D951" s="275"/>
      <c r="E951" s="275"/>
      <c r="F951" s="275"/>
      <c r="G951" s="280"/>
      <c r="H951" s="167"/>
      <c r="I951" s="167"/>
    </row>
    <row r="952" customFormat="false" ht="14.25" hidden="false" customHeight="false" outlineLevel="0" collapsed="false">
      <c r="A952" s="274"/>
      <c r="B952" s="274"/>
      <c r="C952" s="275"/>
      <c r="D952" s="275"/>
      <c r="E952" s="275"/>
      <c r="F952" s="275"/>
      <c r="G952" s="280"/>
      <c r="H952" s="167"/>
      <c r="I952" s="167"/>
    </row>
    <row r="953" customFormat="false" ht="14.25" hidden="false" customHeight="false" outlineLevel="0" collapsed="false">
      <c r="A953" s="274"/>
      <c r="B953" s="274"/>
      <c r="C953" s="275"/>
      <c r="D953" s="275"/>
      <c r="E953" s="275"/>
      <c r="F953" s="275"/>
      <c r="G953" s="280"/>
      <c r="H953" s="167"/>
      <c r="I953" s="167"/>
    </row>
    <row r="954" customFormat="false" ht="14.25" hidden="false" customHeight="false" outlineLevel="0" collapsed="false">
      <c r="A954" s="274"/>
      <c r="B954" s="274"/>
      <c r="C954" s="275"/>
      <c r="D954" s="275"/>
      <c r="E954" s="275"/>
      <c r="F954" s="275"/>
      <c r="G954" s="280"/>
      <c r="H954" s="167"/>
      <c r="I954" s="167"/>
    </row>
    <row r="955" customFormat="false" ht="14.25" hidden="false" customHeight="false" outlineLevel="0" collapsed="false">
      <c r="A955" s="274"/>
      <c r="B955" s="274"/>
      <c r="C955" s="275"/>
      <c r="D955" s="275"/>
      <c r="E955" s="275"/>
      <c r="F955" s="275"/>
      <c r="G955" s="280"/>
      <c r="H955" s="167"/>
      <c r="I955" s="167"/>
    </row>
    <row r="956" customFormat="false" ht="14.25" hidden="false" customHeight="false" outlineLevel="0" collapsed="false">
      <c r="A956" s="274"/>
      <c r="B956" s="274"/>
      <c r="C956" s="275"/>
      <c r="D956" s="275"/>
      <c r="E956" s="275"/>
      <c r="F956" s="275"/>
      <c r="G956" s="280"/>
      <c r="H956" s="167"/>
      <c r="I956" s="167"/>
    </row>
    <row r="957" customFormat="false" ht="14.25" hidden="false" customHeight="false" outlineLevel="0" collapsed="false">
      <c r="A957" s="274"/>
      <c r="B957" s="274"/>
      <c r="C957" s="275"/>
      <c r="D957" s="275"/>
      <c r="E957" s="275"/>
      <c r="F957" s="275"/>
      <c r="G957" s="280"/>
      <c r="H957" s="167"/>
      <c r="I957" s="167"/>
    </row>
  </sheetData>
  <autoFilter ref="C13:F895"/>
  <mergeCells count="15">
    <mergeCell ref="C1:I1"/>
    <mergeCell ref="C2:I2"/>
    <mergeCell ref="C3:I3"/>
    <mergeCell ref="C4:I4"/>
    <mergeCell ref="C5:I5"/>
    <mergeCell ref="C6:I6"/>
    <mergeCell ref="A7:G7"/>
    <mergeCell ref="A8:G8"/>
    <mergeCell ref="A9:G9"/>
    <mergeCell ref="A10:G10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246" man="true" max="16383" min="0"/>
    <brk id="388" man="true" max="16383" min="0"/>
    <brk id="408" man="true" max="16383" min="0"/>
    <brk id="425" man="true" max="16383" min="0"/>
    <brk id="461" man="true" max="16383" min="0"/>
    <brk id="8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5-29T01:51:53Z</cp:lastPrinted>
  <dcterms:modified xsi:type="dcterms:W3CDTF">2019-05-30T00:51:10Z</dcterms:modified>
  <cp:revision>0</cp:revision>
  <dc:subject/>
  <dc:title/>
</cp:coreProperties>
</file>