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9" sheetId="2" state="visible" r:id="rId3"/>
  </sheets>
  <definedNames>
    <definedName function="false" hidden="false" localSheetId="0" name="_xlnm.Print_Area" vbProcedure="false">'№7'!$A$1:$H$434</definedName>
    <definedName function="false" hidden="true" localSheetId="0" name="_xlnm._FilterDatabase" vbProcedure="false">'№7'!$A$17:$H$17</definedName>
    <definedName function="false" hidden="false" localSheetId="1" name="_xlnm.Print_Area" vbProcedure="false">'№9'!$A$1:$I$473</definedName>
    <definedName function="false" hidden="false" localSheetId="1" name="Excel_BuiltIn__FilterDatabase" vbProcedure="false">'№9'!$A$13:$G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7" uniqueCount="350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</t>
  </si>
  <si>
    <t xml:space="preserve">Совета № 106 от 26.12.2018г.</t>
  </si>
  <si>
    <t xml:space="preserve">"О бюджете муниципального района </t>
  </si>
  <si>
    <t xml:space="preserve">на 2019г. и планов.пер.2020-2021г.г."</t>
  </si>
  <si>
    <t xml:space="preserve">от "27" июня 2019года № 137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3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5505B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5800</t>
  </si>
  <si>
    <t xml:space="preserve">600</t>
  </si>
  <si>
    <t xml:space="preserve">Субсидии автономным учреждениям</t>
  </si>
  <si>
    <t xml:space="preserve">6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00 0 00780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 0 00 17261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Бюджетные инвестиции</t>
  </si>
  <si>
    <t xml:space="preserve">410</t>
  </si>
  <si>
    <t xml:space="preserve">00 0 00 55053</t>
  </si>
  <si>
    <t xml:space="preserve">00 0 00 Ц505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00 0 00 S8181</t>
  </si>
  <si>
    <t xml:space="preserve">00 0 E1 51690</t>
  </si>
  <si>
    <t xml:space="preserve">00 0 E2 50970</t>
  </si>
  <si>
    <t xml:space="preserve">00 0 00 7818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`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Премии и гранты</t>
  </si>
  <si>
    <t xml:space="preserve">350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Межбюджетные трансферты</t>
  </si>
  <si>
    <t xml:space="preserve">00 0  A1 55190</t>
  </si>
  <si>
    <t xml:space="preserve">Субсидии </t>
  </si>
  <si>
    <t xml:space="preserve">520</t>
  </si>
  <si>
    <t xml:space="preserve">00 0 00 R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5670</t>
  </si>
  <si>
    <t xml:space="preserve">00 0 00 52016</t>
  </si>
  <si>
    <t xml:space="preserve">00 0 00 78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31502</t>
  </si>
  <si>
    <t xml:space="preserve">Иные межбюджетные трансферты общего характера</t>
  </si>
  <si>
    <t xml:space="preserve">54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Реализация отдельных расходных обязательств за счет субсидии оплате труда работников учреждений бюджетной сферы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к Решению Совета "О внесении изменений</t>
  </si>
  <si>
    <t xml:space="preserve">в Решение № 106 от 26.12.2018г.</t>
  </si>
  <si>
    <t xml:space="preserve">"О бюджете муниципального района</t>
  </si>
  <si>
    <t xml:space="preserve">"Дульдургинский район на 2019год и </t>
  </si>
  <si>
    <t xml:space="preserve">плановый период 2020 и 2021 годов"</t>
  </si>
  <si>
    <t xml:space="preserve">от "27" июня 2019 года № 137 </t>
  </si>
  <si>
    <t xml:space="preserve">Ведомственная структура  расходов бюджета</t>
  </si>
  <si>
    <t xml:space="preserve">муниципального района "Дульдургинский район" на 2019 год</t>
  </si>
  <si>
    <t xml:space="preserve">Гл.распорядитель</t>
  </si>
  <si>
    <t xml:space="preserve">утверждено (тыс.рублей) на 2019 год</t>
  </si>
  <si>
    <t xml:space="preserve">Администрация муниципального района "Дульдургинский район"</t>
  </si>
  <si>
    <t xml:space="preserve">902</t>
  </si>
  <si>
    <t xml:space="preserve">Прочая закупка товаров, работ и услуг для муниципальных нужд</t>
  </si>
  <si>
    <t xml:space="preserve">Исполнение судебных актов *</t>
  </si>
  <si>
    <t xml:space="preserve">000 00 79510</t>
  </si>
  <si>
    <t xml:space="preserve">321</t>
  </si>
  <si>
    <t xml:space="preserve"> </t>
  </si>
  <si>
    <t xml:space="preserve">00 0 00 74580</t>
  </si>
  <si>
    <t xml:space="preserve">Осуществление государственных полномочий в области социальной защиты населения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Муниципальное автономное учреждение Алхана-тур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3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 t="s">
        <v>6</v>
      </c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10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1</v>
      </c>
      <c r="B14" s="11" t="s">
        <v>12</v>
      </c>
      <c r="C14" s="11"/>
      <c r="D14" s="11"/>
      <c r="E14" s="11"/>
      <c r="F14" s="12" t="s">
        <v>13</v>
      </c>
      <c r="G14" s="13" t="s">
        <v>14</v>
      </c>
      <c r="H14" s="13" t="s">
        <v>15</v>
      </c>
    </row>
    <row r="15" customFormat="false" ht="12.75" hidden="false" customHeight="true" outlineLevel="0" collapsed="false">
      <c r="A15" s="11"/>
      <c r="B15" s="14" t="s">
        <v>16</v>
      </c>
      <c r="C15" s="14" t="s">
        <v>17</v>
      </c>
      <c r="D15" s="14" t="s">
        <v>18</v>
      </c>
      <c r="E15" s="14" t="s">
        <v>19</v>
      </c>
      <c r="F15" s="12"/>
      <c r="G15" s="13"/>
      <c r="H15" s="13"/>
    </row>
    <row r="16" customFormat="false" ht="37.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  <c r="H17" s="17"/>
    </row>
    <row r="18" customFormat="false" ht="17.25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f aca="false">F19+F24+F31+F51+F75+F71+F68</f>
        <v>41435.8</v>
      </c>
      <c r="G18" s="20" t="n">
        <f aca="false">G19+G24+G31+G51+G75+G71+G68</f>
        <v>0</v>
      </c>
      <c r="H18" s="20" t="n">
        <f aca="false">H19+H24+H31+H51+H75+H71+H68</f>
        <v>41435.8</v>
      </c>
    </row>
    <row r="19" customFormat="false" ht="30" hidden="false" customHeight="true" outlineLevel="0" collapsed="false">
      <c r="A19" s="21" t="s">
        <v>22</v>
      </c>
      <c r="B19" s="22" t="s">
        <v>21</v>
      </c>
      <c r="C19" s="22" t="s">
        <v>23</v>
      </c>
      <c r="D19" s="22"/>
      <c r="E19" s="22"/>
      <c r="F19" s="23" t="n">
        <f aca="false">F20</f>
        <v>1115.5</v>
      </c>
      <c r="G19" s="23" t="n">
        <f aca="false">G20</f>
        <v>0</v>
      </c>
      <c r="H19" s="23" t="n">
        <f aca="false">H20</f>
        <v>1115.5</v>
      </c>
    </row>
    <row r="20" customFormat="false" ht="16.5" hidden="false" customHeight="true" outlineLevel="0" collapsed="false">
      <c r="A20" s="24" t="s">
        <v>24</v>
      </c>
      <c r="B20" s="25" t="s">
        <v>21</v>
      </c>
      <c r="C20" s="25" t="s">
        <v>23</v>
      </c>
      <c r="D20" s="25" t="s">
        <v>25</v>
      </c>
      <c r="E20" s="25"/>
      <c r="F20" s="26" t="n">
        <f aca="false">+F21</f>
        <v>1115.5</v>
      </c>
      <c r="G20" s="26" t="n">
        <f aca="false">+G21</f>
        <v>0</v>
      </c>
      <c r="H20" s="26" t="n">
        <f aca="false">+H21</f>
        <v>1115.5</v>
      </c>
    </row>
    <row r="21" customFormat="false" ht="54" hidden="false" customHeight="true" outlineLevel="0" collapsed="false">
      <c r="A21" s="24" t="s">
        <v>26</v>
      </c>
      <c r="B21" s="25" t="s">
        <v>21</v>
      </c>
      <c r="C21" s="25" t="s">
        <v>23</v>
      </c>
      <c r="D21" s="25" t="s">
        <v>25</v>
      </c>
      <c r="E21" s="25" t="s">
        <v>27</v>
      </c>
      <c r="F21" s="26" t="n">
        <f aca="false">F22+F23</f>
        <v>1115.5</v>
      </c>
      <c r="G21" s="26" t="n">
        <f aca="false">G22+G23</f>
        <v>0</v>
      </c>
      <c r="H21" s="26" t="n">
        <f aca="false">H22+H23</f>
        <v>1115.5</v>
      </c>
    </row>
    <row r="22" customFormat="false" ht="25.5" hidden="false" customHeight="true" outlineLevel="0" collapsed="false">
      <c r="A22" s="24" t="s">
        <v>28</v>
      </c>
      <c r="B22" s="25" t="s">
        <v>21</v>
      </c>
      <c r="C22" s="25" t="s">
        <v>23</v>
      </c>
      <c r="D22" s="25" t="s">
        <v>25</v>
      </c>
      <c r="E22" s="25" t="s">
        <v>29</v>
      </c>
      <c r="F22" s="26" t="n">
        <f aca="false">1055.1</f>
        <v>1055.1</v>
      </c>
      <c r="G22" s="27"/>
      <c r="H22" s="26" t="n">
        <f aca="false">1055.1</f>
        <v>1055.1</v>
      </c>
    </row>
    <row r="23" customFormat="false" ht="33" hidden="false" customHeight="true" outlineLevel="0" collapsed="false">
      <c r="A23" s="24" t="s">
        <v>28</v>
      </c>
      <c r="B23" s="25" t="s">
        <v>21</v>
      </c>
      <c r="C23" s="25" t="s">
        <v>23</v>
      </c>
      <c r="D23" s="25" t="s">
        <v>30</v>
      </c>
      <c r="E23" s="25" t="s">
        <v>29</v>
      </c>
      <c r="F23" s="26" t="n">
        <v>60.4</v>
      </c>
      <c r="G23" s="28" t="n">
        <v>0</v>
      </c>
      <c r="H23" s="29" t="n">
        <f aca="false">F23+G23</f>
        <v>60.4</v>
      </c>
    </row>
    <row r="24" customFormat="false" ht="45.75" hidden="false" customHeight="true" outlineLevel="0" collapsed="false">
      <c r="A24" s="30" t="s">
        <v>31</v>
      </c>
      <c r="B24" s="31" t="s">
        <v>21</v>
      </c>
      <c r="C24" s="31" t="s">
        <v>32</v>
      </c>
      <c r="D24" s="31"/>
      <c r="E24" s="31"/>
      <c r="F24" s="32" t="n">
        <f aca="false">F25+F27+F29</f>
        <v>591.9</v>
      </c>
      <c r="G24" s="32" t="n">
        <f aca="false">G25+G27+G29</f>
        <v>0</v>
      </c>
      <c r="H24" s="32" t="n">
        <f aca="false">F24+G24</f>
        <v>591.9</v>
      </c>
    </row>
    <row r="25" customFormat="false" ht="51" hidden="false" customHeight="true" outlineLevel="0" collapsed="false">
      <c r="A25" s="24" t="s">
        <v>26</v>
      </c>
      <c r="B25" s="25" t="s">
        <v>21</v>
      </c>
      <c r="C25" s="25" t="s">
        <v>32</v>
      </c>
      <c r="D25" s="25" t="s">
        <v>33</v>
      </c>
      <c r="E25" s="25" t="s">
        <v>27</v>
      </c>
      <c r="F25" s="26" t="n">
        <f aca="false">F26</f>
        <v>579.7</v>
      </c>
      <c r="G25" s="26" t="n">
        <f aca="false">G26</f>
        <v>0</v>
      </c>
      <c r="H25" s="26" t="n">
        <f aca="false">F25+G25</f>
        <v>579.7</v>
      </c>
    </row>
    <row r="26" customFormat="false" ht="27.75" hidden="false" customHeight="true" outlineLevel="0" collapsed="false">
      <c r="A26" s="24" t="s">
        <v>28</v>
      </c>
      <c r="B26" s="25" t="s">
        <v>21</v>
      </c>
      <c r="C26" s="25" t="s">
        <v>32</v>
      </c>
      <c r="D26" s="25" t="s">
        <v>33</v>
      </c>
      <c r="E26" s="25" t="s">
        <v>29</v>
      </c>
      <c r="F26" s="26" t="n">
        <v>579.7</v>
      </c>
      <c r="G26" s="27" t="n">
        <v>0</v>
      </c>
      <c r="H26" s="26" t="n">
        <f aca="false">F26+G26</f>
        <v>579.7</v>
      </c>
    </row>
    <row r="27" customFormat="false" ht="30" hidden="false" customHeight="true" outlineLevel="0" collapsed="false">
      <c r="A27" s="33" t="s">
        <v>34</v>
      </c>
      <c r="B27" s="25" t="s">
        <v>21</v>
      </c>
      <c r="C27" s="25" t="s">
        <v>32</v>
      </c>
      <c r="D27" s="25" t="s">
        <v>33</v>
      </c>
      <c r="E27" s="25" t="s">
        <v>35</v>
      </c>
      <c r="F27" s="34" t="n">
        <f aca="false">F28</f>
        <v>11.7</v>
      </c>
      <c r="G27" s="34" t="n">
        <f aca="false">G28</f>
        <v>0</v>
      </c>
      <c r="H27" s="34" t="n">
        <f aca="false">H28</f>
        <v>11.7</v>
      </c>
    </row>
    <row r="28" customFormat="false" ht="19.5" hidden="false" customHeight="true" outlineLevel="0" collapsed="false">
      <c r="A28" s="24" t="s">
        <v>36</v>
      </c>
      <c r="B28" s="25" t="s">
        <v>21</v>
      </c>
      <c r="C28" s="25" t="s">
        <v>32</v>
      </c>
      <c r="D28" s="25" t="s">
        <v>33</v>
      </c>
      <c r="E28" s="25" t="s">
        <v>37</v>
      </c>
      <c r="F28" s="26" t="n">
        <v>11.7</v>
      </c>
      <c r="G28" s="27" t="n">
        <v>0</v>
      </c>
      <c r="H28" s="26" t="n">
        <f aca="false">F28+G28</f>
        <v>11.7</v>
      </c>
    </row>
    <row r="29" customFormat="false" ht="19.5" hidden="false" customHeight="true" outlineLevel="0" collapsed="false">
      <c r="A29" s="35" t="s">
        <v>38</v>
      </c>
      <c r="B29" s="25" t="s">
        <v>21</v>
      </c>
      <c r="C29" s="25" t="s">
        <v>32</v>
      </c>
      <c r="D29" s="25" t="s">
        <v>33</v>
      </c>
      <c r="E29" s="25" t="s">
        <v>39</v>
      </c>
      <c r="F29" s="36" t="n">
        <f aca="false">F30</f>
        <v>0.5</v>
      </c>
      <c r="G29" s="36" t="n">
        <f aca="false">G30</f>
        <v>0</v>
      </c>
      <c r="H29" s="26" t="n">
        <f aca="false">F29+G29</f>
        <v>0.5</v>
      </c>
    </row>
    <row r="30" customFormat="false" ht="19.5" hidden="false" customHeight="true" outlineLevel="0" collapsed="false">
      <c r="A30" s="35" t="s">
        <v>40</v>
      </c>
      <c r="B30" s="25" t="s">
        <v>21</v>
      </c>
      <c r="C30" s="25" t="s">
        <v>32</v>
      </c>
      <c r="D30" s="25" t="s">
        <v>33</v>
      </c>
      <c r="E30" s="25" t="s">
        <v>41</v>
      </c>
      <c r="F30" s="26" t="n">
        <v>0.5</v>
      </c>
      <c r="G30" s="37" t="n">
        <v>0</v>
      </c>
      <c r="H30" s="26" t="n">
        <f aca="false">F30+G30</f>
        <v>0.5</v>
      </c>
    </row>
    <row r="31" customFormat="false" ht="17.25" hidden="false" customHeight="true" outlineLevel="0" collapsed="false">
      <c r="A31" s="38" t="s">
        <v>42</v>
      </c>
      <c r="B31" s="31" t="s">
        <v>21</v>
      </c>
      <c r="C31" s="31" t="s">
        <v>43</v>
      </c>
      <c r="D31" s="31"/>
      <c r="E31" s="31"/>
      <c r="F31" s="32" t="n">
        <f aca="false">F32+F40+F43+F46</f>
        <v>8506.8</v>
      </c>
      <c r="G31" s="32" t="n">
        <f aca="false">G32+G40+G43+G46</f>
        <v>1.2</v>
      </c>
      <c r="H31" s="32" t="n">
        <f aca="false">H32+H40+H43+H46</f>
        <v>8508</v>
      </c>
    </row>
    <row r="32" customFormat="false" ht="19.5" hidden="false" customHeight="true" outlineLevel="0" collapsed="false">
      <c r="A32" s="33" t="s">
        <v>44</v>
      </c>
      <c r="B32" s="25" t="s">
        <v>21</v>
      </c>
      <c r="C32" s="25" t="s">
        <v>43</v>
      </c>
      <c r="D32" s="25" t="s">
        <v>33</v>
      </c>
      <c r="E32" s="25"/>
      <c r="F32" s="26" t="n">
        <f aca="false">F33+F36+F38</f>
        <v>7832.2</v>
      </c>
      <c r="G32" s="26" t="n">
        <f aca="false">G33+G36+G38</f>
        <v>1.2</v>
      </c>
      <c r="H32" s="26" t="n">
        <f aca="false">H33+H36+H38</f>
        <v>7833.4</v>
      </c>
    </row>
    <row r="33" customFormat="false" ht="54" hidden="false" customHeight="true" outlineLevel="0" collapsed="false">
      <c r="A33" s="24" t="s">
        <v>26</v>
      </c>
      <c r="B33" s="25" t="s">
        <v>21</v>
      </c>
      <c r="C33" s="25" t="s">
        <v>43</v>
      </c>
      <c r="D33" s="25" t="s">
        <v>33</v>
      </c>
      <c r="E33" s="25" t="s">
        <v>27</v>
      </c>
      <c r="F33" s="26" t="n">
        <f aca="false">F34+F35</f>
        <v>7709.1</v>
      </c>
      <c r="G33" s="26" t="n">
        <f aca="false">G34+G35</f>
        <v>0</v>
      </c>
      <c r="H33" s="26" t="n">
        <f aca="false">H34+H35</f>
        <v>7709.1</v>
      </c>
    </row>
    <row r="34" customFormat="false" ht="27" hidden="false" customHeight="true" outlineLevel="0" collapsed="false">
      <c r="A34" s="33" t="s">
        <v>28</v>
      </c>
      <c r="B34" s="25" t="s">
        <v>21</v>
      </c>
      <c r="C34" s="25" t="s">
        <v>43</v>
      </c>
      <c r="D34" s="25" t="s">
        <v>33</v>
      </c>
      <c r="E34" s="25" t="s">
        <v>29</v>
      </c>
      <c r="F34" s="26" t="n">
        <v>7466.5</v>
      </c>
      <c r="G34" s="37" t="n">
        <v>0</v>
      </c>
      <c r="H34" s="26" t="n">
        <f aca="false">F34+G34</f>
        <v>7466.5</v>
      </c>
    </row>
    <row r="35" customFormat="false" ht="27" hidden="false" customHeight="true" outlineLevel="0" collapsed="false">
      <c r="A35" s="33" t="s">
        <v>28</v>
      </c>
      <c r="B35" s="25" t="s">
        <v>21</v>
      </c>
      <c r="C35" s="25" t="s">
        <v>43</v>
      </c>
      <c r="D35" s="25" t="s">
        <v>30</v>
      </c>
      <c r="E35" s="25" t="s">
        <v>29</v>
      </c>
      <c r="F35" s="26" t="n">
        <v>242.6</v>
      </c>
      <c r="G35" s="37"/>
      <c r="H35" s="26" t="n">
        <f aca="false">F35+G35</f>
        <v>242.6</v>
      </c>
    </row>
    <row r="36" customFormat="false" ht="27.75" hidden="false" customHeight="true" outlineLevel="0" collapsed="false">
      <c r="A36" s="33" t="s">
        <v>34</v>
      </c>
      <c r="B36" s="25" t="s">
        <v>21</v>
      </c>
      <c r="C36" s="25" t="s">
        <v>43</v>
      </c>
      <c r="D36" s="25" t="s">
        <v>33</v>
      </c>
      <c r="E36" s="25" t="s">
        <v>35</v>
      </c>
      <c r="F36" s="26" t="n">
        <f aca="false">F37</f>
        <v>81.3</v>
      </c>
      <c r="G36" s="26" t="n">
        <f aca="false">G37</f>
        <v>0</v>
      </c>
      <c r="H36" s="26" t="n">
        <f aca="false">H37</f>
        <v>81.3</v>
      </c>
    </row>
    <row r="37" customFormat="false" ht="18" hidden="false" customHeight="true" outlineLevel="0" collapsed="false">
      <c r="A37" s="35" t="s">
        <v>36</v>
      </c>
      <c r="B37" s="25" t="s">
        <v>21</v>
      </c>
      <c r="C37" s="25" t="s">
        <v>43</v>
      </c>
      <c r="D37" s="25" t="s">
        <v>33</v>
      </c>
      <c r="E37" s="25" t="s">
        <v>37</v>
      </c>
      <c r="F37" s="26" t="n">
        <f aca="false">81.3</f>
        <v>81.3</v>
      </c>
      <c r="G37" s="39"/>
      <c r="H37" s="26" t="n">
        <f aca="false">F37+G37</f>
        <v>81.3</v>
      </c>
    </row>
    <row r="38" customFormat="false" ht="19.5" hidden="false" customHeight="true" outlineLevel="0" collapsed="false">
      <c r="A38" s="35" t="s">
        <v>38</v>
      </c>
      <c r="B38" s="25" t="s">
        <v>21</v>
      </c>
      <c r="C38" s="25" t="s">
        <v>43</v>
      </c>
      <c r="D38" s="25" t="s">
        <v>33</v>
      </c>
      <c r="E38" s="25" t="s">
        <v>39</v>
      </c>
      <c r="F38" s="36" t="n">
        <f aca="false">F39</f>
        <v>41.8</v>
      </c>
      <c r="G38" s="36" t="n">
        <f aca="false">G39</f>
        <v>1.2</v>
      </c>
      <c r="H38" s="36" t="n">
        <f aca="false">H39</f>
        <v>43</v>
      </c>
    </row>
    <row r="39" customFormat="false" ht="18" hidden="false" customHeight="true" outlineLevel="0" collapsed="false">
      <c r="A39" s="35" t="s">
        <v>40</v>
      </c>
      <c r="B39" s="25" t="s">
        <v>21</v>
      </c>
      <c r="C39" s="25" t="s">
        <v>43</v>
      </c>
      <c r="D39" s="25" t="s">
        <v>33</v>
      </c>
      <c r="E39" s="25" t="s">
        <v>41</v>
      </c>
      <c r="F39" s="26" t="n">
        <v>41.8</v>
      </c>
      <c r="G39" s="26" t="n">
        <v>1.2</v>
      </c>
      <c r="H39" s="26" t="n">
        <f aca="false">F39+G39</f>
        <v>43</v>
      </c>
    </row>
    <row r="40" customFormat="false" ht="34.5" hidden="false" customHeight="true" outlineLevel="0" collapsed="false">
      <c r="A40" s="35" t="s">
        <v>45</v>
      </c>
      <c r="B40" s="25" t="s">
        <v>21</v>
      </c>
      <c r="C40" s="25" t="s">
        <v>43</v>
      </c>
      <c r="D40" s="25" t="s">
        <v>46</v>
      </c>
      <c r="E40" s="25"/>
      <c r="F40" s="26" t="n">
        <f aca="false">+F41</f>
        <v>182.2</v>
      </c>
      <c r="G40" s="40"/>
      <c r="H40" s="26" t="n">
        <f aca="false">+H41</f>
        <v>182.2</v>
      </c>
    </row>
    <row r="41" customFormat="false" ht="51.75" hidden="false" customHeight="true" outlineLevel="0" collapsed="false">
      <c r="A41" s="35" t="s">
        <v>26</v>
      </c>
      <c r="B41" s="25" t="s">
        <v>21</v>
      </c>
      <c r="C41" s="25" t="s">
        <v>43</v>
      </c>
      <c r="D41" s="25" t="s">
        <v>46</v>
      </c>
      <c r="E41" s="25" t="s">
        <v>27</v>
      </c>
      <c r="F41" s="26" t="n">
        <f aca="false">F42</f>
        <v>182.2</v>
      </c>
      <c r="G41" s="39"/>
      <c r="H41" s="26" t="n">
        <f aca="false">H42</f>
        <v>182.2</v>
      </c>
    </row>
    <row r="42" customFormat="false" ht="31.5" hidden="false" customHeight="true" outlineLevel="0" collapsed="false">
      <c r="A42" s="35" t="s">
        <v>28</v>
      </c>
      <c r="B42" s="25" t="s">
        <v>21</v>
      </c>
      <c r="C42" s="25" t="s">
        <v>43</v>
      </c>
      <c r="D42" s="25" t="s">
        <v>46</v>
      </c>
      <c r="E42" s="25" t="s">
        <v>29</v>
      </c>
      <c r="F42" s="26" t="n">
        <v>182.2</v>
      </c>
      <c r="G42" s="39"/>
      <c r="H42" s="26" t="n">
        <v>182.2</v>
      </c>
    </row>
    <row r="43" customFormat="false" ht="32.25" hidden="false" customHeight="true" outlineLevel="0" collapsed="false">
      <c r="A43" s="33" t="s">
        <v>47</v>
      </c>
      <c r="B43" s="25" t="s">
        <v>21</v>
      </c>
      <c r="C43" s="25" t="s">
        <v>43</v>
      </c>
      <c r="D43" s="25" t="s">
        <v>48</v>
      </c>
      <c r="E43" s="25"/>
      <c r="F43" s="26" t="n">
        <f aca="false">+F44</f>
        <v>4.6</v>
      </c>
      <c r="G43" s="39"/>
      <c r="H43" s="26" t="n">
        <f aca="false">+H44</f>
        <v>4.6</v>
      </c>
    </row>
    <row r="44" customFormat="false" ht="29.25" hidden="false" customHeight="true" outlineLevel="0" collapsed="false">
      <c r="A44" s="33" t="s">
        <v>34</v>
      </c>
      <c r="B44" s="25" t="s">
        <v>21</v>
      </c>
      <c r="C44" s="25" t="s">
        <v>43</v>
      </c>
      <c r="D44" s="25" t="s">
        <v>48</v>
      </c>
      <c r="E44" s="25" t="s">
        <v>35</v>
      </c>
      <c r="F44" s="26" t="n">
        <f aca="false">+F45</f>
        <v>4.6</v>
      </c>
      <c r="G44" s="39"/>
      <c r="H44" s="26" t="n">
        <f aca="false">+H45</f>
        <v>4.6</v>
      </c>
    </row>
    <row r="45" customFormat="false" ht="21.75" hidden="false" customHeight="true" outlineLevel="0" collapsed="false">
      <c r="A45" s="35" t="s">
        <v>36</v>
      </c>
      <c r="B45" s="25" t="s">
        <v>21</v>
      </c>
      <c r="C45" s="25" t="s">
        <v>43</v>
      </c>
      <c r="D45" s="25" t="s">
        <v>48</v>
      </c>
      <c r="E45" s="25" t="s">
        <v>37</v>
      </c>
      <c r="F45" s="26" t="n">
        <v>4.6</v>
      </c>
      <c r="G45" s="39"/>
      <c r="H45" s="26" t="n">
        <v>4.6</v>
      </c>
    </row>
    <row r="46" customFormat="false" ht="28.5" hidden="false" customHeight="true" outlineLevel="0" collapsed="false">
      <c r="A46" s="33" t="s">
        <v>49</v>
      </c>
      <c r="B46" s="25" t="s">
        <v>21</v>
      </c>
      <c r="C46" s="25" t="s">
        <v>43</v>
      </c>
      <c r="D46" s="25" t="s">
        <v>50</v>
      </c>
      <c r="E46" s="25"/>
      <c r="F46" s="26" t="n">
        <f aca="false">+F47+F49</f>
        <v>487.8</v>
      </c>
      <c r="G46" s="26" t="n">
        <f aca="false">+G47+G49</f>
        <v>0</v>
      </c>
      <c r="H46" s="26" t="n">
        <f aca="false">+H47+H49</f>
        <v>487.8</v>
      </c>
    </row>
    <row r="47" customFormat="false" ht="53.25" hidden="false" customHeight="true" outlineLevel="0" collapsed="false">
      <c r="A47" s="35" t="s">
        <v>26</v>
      </c>
      <c r="B47" s="25" t="s">
        <v>21</v>
      </c>
      <c r="C47" s="25" t="s">
        <v>43</v>
      </c>
      <c r="D47" s="25" t="s">
        <v>50</v>
      </c>
      <c r="E47" s="25" t="s">
        <v>27</v>
      </c>
      <c r="F47" s="26" t="n">
        <f aca="false">+F48</f>
        <v>485.4</v>
      </c>
      <c r="G47" s="26" t="n">
        <f aca="false">+G48</f>
        <v>-2</v>
      </c>
      <c r="H47" s="26" t="n">
        <f aca="false">+H48</f>
        <v>483.4</v>
      </c>
    </row>
    <row r="48" customFormat="false" ht="27.75" hidden="false" customHeight="true" outlineLevel="0" collapsed="false">
      <c r="A48" s="35" t="s">
        <v>28</v>
      </c>
      <c r="B48" s="25" t="s">
        <v>21</v>
      </c>
      <c r="C48" s="25" t="s">
        <v>43</v>
      </c>
      <c r="D48" s="25" t="s">
        <v>50</v>
      </c>
      <c r="E48" s="25" t="s">
        <v>29</v>
      </c>
      <c r="F48" s="26" t="n">
        <v>485.4</v>
      </c>
      <c r="G48" s="37" t="n">
        <v>-2</v>
      </c>
      <c r="H48" s="26" t="n">
        <f aca="false">F48+G48</f>
        <v>483.4</v>
      </c>
    </row>
    <row r="49" customFormat="false" ht="27.75" hidden="false" customHeight="true" outlineLevel="0" collapsed="false">
      <c r="A49" s="33" t="s">
        <v>34</v>
      </c>
      <c r="B49" s="25" t="s">
        <v>21</v>
      </c>
      <c r="C49" s="25" t="s">
        <v>43</v>
      </c>
      <c r="D49" s="25" t="s">
        <v>50</v>
      </c>
      <c r="E49" s="25" t="s">
        <v>35</v>
      </c>
      <c r="F49" s="26" t="n">
        <f aca="false">F50</f>
        <v>2.4</v>
      </c>
      <c r="G49" s="26" t="n">
        <v>2</v>
      </c>
      <c r="H49" s="26" t="n">
        <f aca="false">H50</f>
        <v>4.4</v>
      </c>
    </row>
    <row r="50" customFormat="false" ht="27.75" hidden="false" customHeight="true" outlineLevel="0" collapsed="false">
      <c r="A50" s="35" t="s">
        <v>36</v>
      </c>
      <c r="B50" s="25" t="s">
        <v>21</v>
      </c>
      <c r="C50" s="25" t="s">
        <v>43</v>
      </c>
      <c r="D50" s="25" t="s">
        <v>50</v>
      </c>
      <c r="E50" s="25" t="s">
        <v>37</v>
      </c>
      <c r="F50" s="26" t="n">
        <v>2.4</v>
      </c>
      <c r="G50" s="37" t="n">
        <v>2</v>
      </c>
      <c r="H50" s="26" t="n">
        <f aca="false">F50+G50</f>
        <v>4.4</v>
      </c>
    </row>
    <row r="51" customFormat="false" ht="36" hidden="false" customHeight="true" outlineLevel="0" collapsed="false">
      <c r="A51" s="30" t="s">
        <v>51</v>
      </c>
      <c r="B51" s="41" t="s">
        <v>21</v>
      </c>
      <c r="C51" s="42" t="s">
        <v>52</v>
      </c>
      <c r="D51" s="42"/>
      <c r="E51" s="42"/>
      <c r="F51" s="43" t="n">
        <f aca="false">F52+F60+F63</f>
        <v>5398.8</v>
      </c>
      <c r="G51" s="43" t="n">
        <f aca="false">G52+G60+G63</f>
        <v>0</v>
      </c>
      <c r="H51" s="43" t="n">
        <f aca="false">H52+H60+H63</f>
        <v>5398.8</v>
      </c>
    </row>
    <row r="52" customFormat="false" ht="18.75" hidden="false" customHeight="true" outlineLevel="0" collapsed="false">
      <c r="A52" s="24" t="s">
        <v>53</v>
      </c>
      <c r="B52" s="44" t="s">
        <v>21</v>
      </c>
      <c r="C52" s="45" t="s">
        <v>52</v>
      </c>
      <c r="D52" s="45" t="s">
        <v>33</v>
      </c>
      <c r="E52" s="45"/>
      <c r="F52" s="46" t="n">
        <f aca="false">F53+F57+F58</f>
        <v>4509</v>
      </c>
      <c r="G52" s="46" t="n">
        <f aca="false">G53+G57+G58</f>
        <v>0</v>
      </c>
      <c r="H52" s="46" t="n">
        <f aca="false">H53+H57+H58</f>
        <v>4509</v>
      </c>
    </row>
    <row r="53" customFormat="false" ht="54" hidden="false" customHeight="true" outlineLevel="0" collapsed="false">
      <c r="A53" s="35" t="s">
        <v>26</v>
      </c>
      <c r="B53" s="44" t="s">
        <v>21</v>
      </c>
      <c r="C53" s="45" t="s">
        <v>52</v>
      </c>
      <c r="D53" s="45" t="s">
        <v>33</v>
      </c>
      <c r="E53" s="45" t="s">
        <v>27</v>
      </c>
      <c r="F53" s="46" t="n">
        <f aca="false">F54+F55</f>
        <v>4171.4</v>
      </c>
      <c r="G53" s="46" t="n">
        <f aca="false">G54+G55</f>
        <v>0</v>
      </c>
      <c r="H53" s="46" t="n">
        <f aca="false">H54+H55</f>
        <v>4171.4</v>
      </c>
    </row>
    <row r="54" customFormat="false" ht="27.75" hidden="false" customHeight="true" outlineLevel="0" collapsed="false">
      <c r="A54" s="24" t="s">
        <v>28</v>
      </c>
      <c r="B54" s="44" t="s">
        <v>21</v>
      </c>
      <c r="C54" s="45" t="s">
        <v>52</v>
      </c>
      <c r="D54" s="45" t="s">
        <v>33</v>
      </c>
      <c r="E54" s="45" t="s">
        <v>29</v>
      </c>
      <c r="F54" s="46" t="n">
        <f aca="false">3608.5+395.5+51.1+2</f>
        <v>4057.1</v>
      </c>
      <c r="G54" s="47"/>
      <c r="H54" s="46" t="n">
        <f aca="false">3608.5+395.5+51.1+2</f>
        <v>4057.1</v>
      </c>
    </row>
    <row r="55" customFormat="false" ht="27.75" hidden="false" customHeight="true" outlineLevel="0" collapsed="false">
      <c r="A55" s="24" t="s">
        <v>28</v>
      </c>
      <c r="B55" s="44" t="s">
        <v>21</v>
      </c>
      <c r="C55" s="45" t="s">
        <v>52</v>
      </c>
      <c r="D55" s="25" t="s">
        <v>30</v>
      </c>
      <c r="E55" s="45" t="s">
        <v>29</v>
      </c>
      <c r="F55" s="46" t="n">
        <v>114.3</v>
      </c>
      <c r="G55" s="48"/>
      <c r="H55" s="46" t="n">
        <f aca="false">F55+G55</f>
        <v>114.3</v>
      </c>
    </row>
    <row r="56" customFormat="false" ht="28.5" hidden="false" customHeight="true" outlineLevel="0" collapsed="false">
      <c r="A56" s="33" t="s">
        <v>34</v>
      </c>
      <c r="B56" s="44" t="s">
        <v>21</v>
      </c>
      <c r="C56" s="45" t="s">
        <v>52</v>
      </c>
      <c r="D56" s="45" t="s">
        <v>33</v>
      </c>
      <c r="E56" s="45" t="s">
        <v>35</v>
      </c>
      <c r="F56" s="46" t="n">
        <f aca="false">F57</f>
        <v>327.1</v>
      </c>
      <c r="G56" s="46" t="n">
        <f aca="false">G57</f>
        <v>-0.4</v>
      </c>
      <c r="H56" s="46" t="n">
        <f aca="false">H57</f>
        <v>326.7</v>
      </c>
    </row>
    <row r="57" customFormat="false" ht="17.25" hidden="false" customHeight="true" outlineLevel="0" collapsed="false">
      <c r="A57" s="24" t="s">
        <v>36</v>
      </c>
      <c r="B57" s="44" t="s">
        <v>21</v>
      </c>
      <c r="C57" s="45" t="s">
        <v>52</v>
      </c>
      <c r="D57" s="45" t="s">
        <v>33</v>
      </c>
      <c r="E57" s="45" t="s">
        <v>37</v>
      </c>
      <c r="F57" s="46" t="n">
        <v>327.1</v>
      </c>
      <c r="G57" s="47" t="n">
        <v>-0.4</v>
      </c>
      <c r="H57" s="46" t="n">
        <f aca="false">F57+G57</f>
        <v>326.7</v>
      </c>
    </row>
    <row r="58" customFormat="false" ht="17.25" hidden="false" customHeight="true" outlineLevel="0" collapsed="false">
      <c r="A58" s="35" t="s">
        <v>38</v>
      </c>
      <c r="B58" s="44" t="s">
        <v>21</v>
      </c>
      <c r="C58" s="45" t="s">
        <v>52</v>
      </c>
      <c r="D58" s="45" t="s">
        <v>33</v>
      </c>
      <c r="E58" s="45" t="s">
        <v>39</v>
      </c>
      <c r="F58" s="46" t="n">
        <f aca="false">F59</f>
        <v>10.5</v>
      </c>
      <c r="G58" s="46" t="n">
        <f aca="false">G59</f>
        <v>0.4</v>
      </c>
      <c r="H58" s="46" t="n">
        <f aca="false">H59</f>
        <v>10.9</v>
      </c>
    </row>
    <row r="59" customFormat="false" ht="17.25" hidden="false" customHeight="true" outlineLevel="0" collapsed="false">
      <c r="A59" s="35" t="s">
        <v>40</v>
      </c>
      <c r="B59" s="44" t="s">
        <v>21</v>
      </c>
      <c r="C59" s="45" t="s">
        <v>52</v>
      </c>
      <c r="D59" s="45" t="s">
        <v>33</v>
      </c>
      <c r="E59" s="45" t="s">
        <v>41</v>
      </c>
      <c r="F59" s="46" t="n">
        <v>10.5</v>
      </c>
      <c r="G59" s="47" t="n">
        <v>0.4</v>
      </c>
      <c r="H59" s="46" t="n">
        <f aca="false">F59+G59</f>
        <v>10.9</v>
      </c>
    </row>
    <row r="60" customFormat="false" ht="21" hidden="false" customHeight="true" outlineLevel="0" collapsed="false">
      <c r="A60" s="24" t="s">
        <v>54</v>
      </c>
      <c r="B60" s="25" t="s">
        <v>21</v>
      </c>
      <c r="C60" s="25" t="s">
        <v>52</v>
      </c>
      <c r="D60" s="25" t="s">
        <v>55</v>
      </c>
      <c r="E60" s="25"/>
      <c r="F60" s="26" t="n">
        <f aca="false">+F61</f>
        <v>721.3</v>
      </c>
      <c r="G60" s="26" t="n">
        <f aca="false">+G61</f>
        <v>0</v>
      </c>
      <c r="H60" s="26" t="n">
        <f aca="false">+H61</f>
        <v>721.3</v>
      </c>
    </row>
    <row r="61" customFormat="false" ht="55.5" hidden="false" customHeight="true" outlineLevel="0" collapsed="false">
      <c r="A61" s="24" t="s">
        <v>26</v>
      </c>
      <c r="B61" s="25" t="s">
        <v>21</v>
      </c>
      <c r="C61" s="25" t="s">
        <v>52</v>
      </c>
      <c r="D61" s="25" t="s">
        <v>55</v>
      </c>
      <c r="E61" s="25" t="s">
        <v>27</v>
      </c>
      <c r="F61" s="26" t="n">
        <f aca="false">+F62</f>
        <v>721.3</v>
      </c>
      <c r="G61" s="26" t="n">
        <f aca="false">+G62</f>
        <v>0</v>
      </c>
      <c r="H61" s="26" t="n">
        <f aca="false">+H62</f>
        <v>721.3</v>
      </c>
    </row>
    <row r="62" customFormat="false" ht="24" hidden="false" customHeight="true" outlineLevel="0" collapsed="false">
      <c r="A62" s="24" t="s">
        <v>28</v>
      </c>
      <c r="B62" s="25" t="s">
        <v>21</v>
      </c>
      <c r="C62" s="25" t="s">
        <v>52</v>
      </c>
      <c r="D62" s="25" t="s">
        <v>55</v>
      </c>
      <c r="E62" s="25" t="s">
        <v>29</v>
      </c>
      <c r="F62" s="26" t="n">
        <v>721.3</v>
      </c>
      <c r="G62" s="39"/>
      <c r="H62" s="26" t="n">
        <f aca="false">F62+G62</f>
        <v>721.3</v>
      </c>
    </row>
    <row r="63" customFormat="false" ht="96" hidden="false" customHeight="true" outlineLevel="0" collapsed="false">
      <c r="A63" s="49" t="s">
        <v>56</v>
      </c>
      <c r="B63" s="44" t="s">
        <v>21</v>
      </c>
      <c r="C63" s="45" t="s">
        <v>52</v>
      </c>
      <c r="D63" s="45" t="s">
        <v>57</v>
      </c>
      <c r="E63" s="45"/>
      <c r="F63" s="46" t="n">
        <f aca="false">F64+F66</f>
        <v>168.5</v>
      </c>
      <c r="G63" s="47"/>
      <c r="H63" s="46" t="n">
        <f aca="false">H64+H66</f>
        <v>168.5</v>
      </c>
    </row>
    <row r="64" customFormat="false" ht="57.75" hidden="false" customHeight="true" outlineLevel="0" collapsed="false">
      <c r="A64" s="24" t="s">
        <v>26</v>
      </c>
      <c r="B64" s="44" t="s">
        <v>21</v>
      </c>
      <c r="C64" s="45" t="s">
        <v>52</v>
      </c>
      <c r="D64" s="45" t="s">
        <v>57</v>
      </c>
      <c r="E64" s="45" t="s">
        <v>27</v>
      </c>
      <c r="F64" s="46" t="n">
        <f aca="false">F65</f>
        <v>168</v>
      </c>
      <c r="G64" s="47"/>
      <c r="H64" s="46" t="n">
        <f aca="false">H65</f>
        <v>168</v>
      </c>
    </row>
    <row r="65" customFormat="false" ht="30.75" hidden="false" customHeight="true" outlineLevel="0" collapsed="false">
      <c r="A65" s="24" t="s">
        <v>28</v>
      </c>
      <c r="B65" s="44" t="s">
        <v>21</v>
      </c>
      <c r="C65" s="45" t="s">
        <v>52</v>
      </c>
      <c r="D65" s="45" t="s">
        <v>57</v>
      </c>
      <c r="E65" s="45" t="s">
        <v>29</v>
      </c>
      <c r="F65" s="46" t="n">
        <v>168</v>
      </c>
      <c r="G65" s="47"/>
      <c r="H65" s="46" t="n">
        <v>168</v>
      </c>
    </row>
    <row r="66" customFormat="false" ht="29.25" hidden="false" customHeight="true" outlineLevel="0" collapsed="false">
      <c r="A66" s="33" t="s">
        <v>34</v>
      </c>
      <c r="B66" s="44" t="s">
        <v>21</v>
      </c>
      <c r="C66" s="45" t="s">
        <v>52</v>
      </c>
      <c r="D66" s="45" t="s">
        <v>57</v>
      </c>
      <c r="E66" s="45" t="s">
        <v>35</v>
      </c>
      <c r="F66" s="46" t="n">
        <f aca="false">+F67</f>
        <v>0.5</v>
      </c>
      <c r="G66" s="47"/>
      <c r="H66" s="46" t="n">
        <f aca="false">+H67</f>
        <v>0.5</v>
      </c>
    </row>
    <row r="67" customFormat="false" ht="23.25" hidden="false" customHeight="true" outlineLevel="0" collapsed="false">
      <c r="A67" s="24" t="s">
        <v>36</v>
      </c>
      <c r="B67" s="44" t="s">
        <v>21</v>
      </c>
      <c r="C67" s="45" t="s">
        <v>52</v>
      </c>
      <c r="D67" s="45" t="s">
        <v>57</v>
      </c>
      <c r="E67" s="45" t="s">
        <v>37</v>
      </c>
      <c r="F67" s="46" t="n">
        <v>0.5</v>
      </c>
      <c r="G67" s="47"/>
      <c r="H67" s="46" t="n">
        <v>0.5</v>
      </c>
    </row>
    <row r="68" customFormat="false" ht="23.25" hidden="false" customHeight="true" outlineLevel="0" collapsed="false">
      <c r="A68" s="50" t="s">
        <v>58</v>
      </c>
      <c r="B68" s="22" t="s">
        <v>21</v>
      </c>
      <c r="C68" s="22" t="s">
        <v>59</v>
      </c>
      <c r="D68" s="22"/>
      <c r="E68" s="22"/>
      <c r="F68" s="51" t="n">
        <f aca="false">F70</f>
        <v>140</v>
      </c>
      <c r="G68" s="51" t="n">
        <f aca="false">G70</f>
        <v>0</v>
      </c>
      <c r="H68" s="51" t="n">
        <f aca="false">H70</f>
        <v>140</v>
      </c>
    </row>
    <row r="69" customFormat="false" ht="27.75" hidden="false" customHeight="true" outlineLevel="0" collapsed="false">
      <c r="A69" s="52" t="s">
        <v>34</v>
      </c>
      <c r="B69" s="53" t="s">
        <v>21</v>
      </c>
      <c r="C69" s="53" t="s">
        <v>59</v>
      </c>
      <c r="D69" s="53" t="s">
        <v>60</v>
      </c>
      <c r="E69" s="53" t="s">
        <v>35</v>
      </c>
      <c r="F69" s="54" t="n">
        <f aca="false">F70</f>
        <v>140</v>
      </c>
      <c r="G69" s="54" t="n">
        <f aca="false">G70</f>
        <v>0</v>
      </c>
      <c r="H69" s="54" t="n">
        <f aca="false">H70</f>
        <v>140</v>
      </c>
    </row>
    <row r="70" customFormat="false" ht="27.75" hidden="false" customHeight="true" outlineLevel="0" collapsed="false">
      <c r="A70" s="52" t="s">
        <v>34</v>
      </c>
      <c r="B70" s="53" t="s">
        <v>21</v>
      </c>
      <c r="C70" s="53" t="s">
        <v>59</v>
      </c>
      <c r="D70" s="53" t="s">
        <v>60</v>
      </c>
      <c r="E70" s="53" t="s">
        <v>37</v>
      </c>
      <c r="F70" s="54" t="n">
        <v>140</v>
      </c>
      <c r="G70" s="48"/>
      <c r="H70" s="54" t="n">
        <f aca="false">F70+G70</f>
        <v>140</v>
      </c>
    </row>
    <row r="71" customFormat="false" ht="24.95" hidden="false" customHeight="true" outlineLevel="0" collapsed="false">
      <c r="A71" s="21" t="s">
        <v>61</v>
      </c>
      <c r="B71" s="22" t="s">
        <v>21</v>
      </c>
      <c r="C71" s="22" t="s">
        <v>62</v>
      </c>
      <c r="D71" s="22"/>
      <c r="E71" s="22"/>
      <c r="F71" s="23" t="n">
        <f aca="false">F72</f>
        <v>48.8</v>
      </c>
      <c r="G71" s="55" t="n">
        <f aca="false">G72</f>
        <v>0</v>
      </c>
      <c r="H71" s="23" t="n">
        <f aca="false">H72</f>
        <v>48.8</v>
      </c>
    </row>
    <row r="72" customFormat="false" ht="29.25" hidden="false" customHeight="true" outlineLevel="0" collapsed="false">
      <c r="A72" s="52" t="s">
        <v>63</v>
      </c>
      <c r="B72" s="53" t="s">
        <v>21</v>
      </c>
      <c r="C72" s="53" t="s">
        <v>62</v>
      </c>
      <c r="D72" s="53" t="s">
        <v>64</v>
      </c>
      <c r="E72" s="53"/>
      <c r="F72" s="55" t="n">
        <f aca="false">F73</f>
        <v>48.8</v>
      </c>
      <c r="G72" s="55" t="n">
        <f aca="false">G73</f>
        <v>0</v>
      </c>
      <c r="H72" s="55" t="n">
        <f aca="false">H73</f>
        <v>48.8</v>
      </c>
    </row>
    <row r="73" customFormat="false" ht="19.5" hidden="false" customHeight="true" outlineLevel="0" collapsed="false">
      <c r="A73" s="52" t="s">
        <v>38</v>
      </c>
      <c r="B73" s="53" t="s">
        <v>21</v>
      </c>
      <c r="C73" s="53" t="s">
        <v>62</v>
      </c>
      <c r="D73" s="53" t="s">
        <v>64</v>
      </c>
      <c r="E73" s="53" t="s">
        <v>39</v>
      </c>
      <c r="F73" s="55" t="n">
        <f aca="false">F74</f>
        <v>48.8</v>
      </c>
      <c r="G73" s="55" t="n">
        <f aca="false">G74</f>
        <v>0</v>
      </c>
      <c r="H73" s="55" t="n">
        <f aca="false">H74</f>
        <v>48.8</v>
      </c>
    </row>
    <row r="74" customFormat="false" ht="19.5" hidden="false" customHeight="true" outlineLevel="0" collapsed="false">
      <c r="A74" s="56" t="s">
        <v>65</v>
      </c>
      <c r="B74" s="53" t="s">
        <v>21</v>
      </c>
      <c r="C74" s="53" t="s">
        <v>62</v>
      </c>
      <c r="D74" s="53" t="s">
        <v>64</v>
      </c>
      <c r="E74" s="53" t="s">
        <v>66</v>
      </c>
      <c r="F74" s="55" t="n">
        <v>48.8</v>
      </c>
      <c r="G74" s="57" t="n">
        <v>0</v>
      </c>
      <c r="H74" s="55" t="n">
        <f aca="false">F74+G74</f>
        <v>48.8</v>
      </c>
    </row>
    <row r="75" customFormat="false" ht="24.95" hidden="false" customHeight="true" outlineLevel="0" collapsed="false">
      <c r="A75" s="21" t="s">
        <v>67</v>
      </c>
      <c r="B75" s="22" t="s">
        <v>21</v>
      </c>
      <c r="C75" s="22" t="s">
        <v>68</v>
      </c>
      <c r="D75" s="22"/>
      <c r="E75" s="22"/>
      <c r="F75" s="23" t="n">
        <f aca="false">F76+F92+F95+F100+F85+F103</f>
        <v>25634</v>
      </c>
      <c r="G75" s="23" t="n">
        <f aca="false">G76+G92+G95+G100+G85+G103</f>
        <v>-1.2</v>
      </c>
      <c r="H75" s="23" t="n">
        <f aca="false">H76+H92+H95+H100+H85+H103</f>
        <v>25632.8</v>
      </c>
    </row>
    <row r="76" customFormat="false" ht="19.5" hidden="false" customHeight="true" outlineLevel="0" collapsed="false">
      <c r="A76" s="52" t="s">
        <v>69</v>
      </c>
      <c r="B76" s="53" t="s">
        <v>21</v>
      </c>
      <c r="C76" s="53" t="s">
        <v>68</v>
      </c>
      <c r="D76" s="53" t="s">
        <v>70</v>
      </c>
      <c r="E76" s="53"/>
      <c r="F76" s="55" t="n">
        <f aca="false">+F77+F80+F82</f>
        <v>10014.7</v>
      </c>
      <c r="G76" s="55" t="n">
        <f aca="false">+G77+G80+G82</f>
        <v>-1.2</v>
      </c>
      <c r="H76" s="55" t="n">
        <f aca="false">+H77+H80+H82</f>
        <v>10013.5</v>
      </c>
    </row>
    <row r="77" customFormat="false" ht="52.5" hidden="false" customHeight="true" outlineLevel="0" collapsed="false">
      <c r="A77" s="58" t="s">
        <v>26</v>
      </c>
      <c r="B77" s="53" t="s">
        <v>21</v>
      </c>
      <c r="C77" s="53" t="s">
        <v>68</v>
      </c>
      <c r="D77" s="53" t="s">
        <v>70</v>
      </c>
      <c r="E77" s="53" t="s">
        <v>27</v>
      </c>
      <c r="F77" s="55" t="n">
        <f aca="false">+F78+F79</f>
        <v>4817.8</v>
      </c>
      <c r="G77" s="55" t="n">
        <f aca="false">+G78+G79</f>
        <v>0</v>
      </c>
      <c r="H77" s="55" t="n">
        <f aca="false">+H78+H79</f>
        <v>4817.8</v>
      </c>
    </row>
    <row r="78" customFormat="false" ht="23.25" hidden="false" customHeight="true" outlineLevel="0" collapsed="false">
      <c r="A78" s="56" t="s">
        <v>71</v>
      </c>
      <c r="B78" s="53" t="s">
        <v>21</v>
      </c>
      <c r="C78" s="53" t="s">
        <v>68</v>
      </c>
      <c r="D78" s="53" t="s">
        <v>70</v>
      </c>
      <c r="E78" s="53" t="s">
        <v>72</v>
      </c>
      <c r="F78" s="55" t="n">
        <f aca="false">4119.5</f>
        <v>4119.5</v>
      </c>
      <c r="G78" s="55" t="n">
        <v>0</v>
      </c>
      <c r="H78" s="55" t="n">
        <f aca="false">4119.5</f>
        <v>4119.5</v>
      </c>
    </row>
    <row r="79" customFormat="false" ht="23.25" hidden="false" customHeight="true" outlineLevel="0" collapsed="false">
      <c r="A79" s="56" t="s">
        <v>71</v>
      </c>
      <c r="B79" s="53" t="s">
        <v>21</v>
      </c>
      <c r="C79" s="53" t="s">
        <v>68</v>
      </c>
      <c r="D79" s="25" t="s">
        <v>30</v>
      </c>
      <c r="E79" s="53" t="s">
        <v>72</v>
      </c>
      <c r="F79" s="37" t="n">
        <f aca="false">92.8+206+51.3+279.8+68.4</f>
        <v>698.3</v>
      </c>
      <c r="G79" s="37"/>
      <c r="H79" s="55" t="n">
        <f aca="false">F79+G79</f>
        <v>698.3</v>
      </c>
    </row>
    <row r="80" customFormat="false" ht="27.75" hidden="false" customHeight="true" outlineLevel="0" collapsed="false">
      <c r="A80" s="52" t="s">
        <v>34</v>
      </c>
      <c r="B80" s="53" t="s">
        <v>21</v>
      </c>
      <c r="C80" s="53" t="s">
        <v>68</v>
      </c>
      <c r="D80" s="53" t="s">
        <v>70</v>
      </c>
      <c r="E80" s="53" t="s">
        <v>35</v>
      </c>
      <c r="F80" s="55" t="n">
        <f aca="false">+F81</f>
        <v>2218.3</v>
      </c>
      <c r="G80" s="55" t="n">
        <f aca="false">+G81</f>
        <v>28.8</v>
      </c>
      <c r="H80" s="55" t="n">
        <f aca="false">+H81</f>
        <v>2247.1</v>
      </c>
    </row>
    <row r="81" customFormat="false" ht="22.5" hidden="false" customHeight="true" outlineLevel="0" collapsed="false">
      <c r="A81" s="58" t="s">
        <v>36</v>
      </c>
      <c r="B81" s="53" t="s">
        <v>21</v>
      </c>
      <c r="C81" s="53" t="s">
        <v>68</v>
      </c>
      <c r="D81" s="53" t="s">
        <v>70</v>
      </c>
      <c r="E81" s="53" t="s">
        <v>37</v>
      </c>
      <c r="F81" s="55" t="n">
        <v>2218.3</v>
      </c>
      <c r="G81" s="59" t="n">
        <v>28.8</v>
      </c>
      <c r="H81" s="55" t="n">
        <f aca="false">F81+G81</f>
        <v>2247.1</v>
      </c>
    </row>
    <row r="82" customFormat="false" ht="20.25" hidden="false" customHeight="true" outlineLevel="0" collapsed="false">
      <c r="A82" s="52" t="s">
        <v>38</v>
      </c>
      <c r="B82" s="53" t="s">
        <v>21</v>
      </c>
      <c r="C82" s="53" t="s">
        <v>68</v>
      </c>
      <c r="D82" s="53" t="s">
        <v>70</v>
      </c>
      <c r="E82" s="53" t="s">
        <v>39</v>
      </c>
      <c r="F82" s="55" t="n">
        <f aca="false">F83+F84</f>
        <v>2978.6</v>
      </c>
      <c r="G82" s="55" t="n">
        <f aca="false">G83+G84</f>
        <v>-30</v>
      </c>
      <c r="H82" s="55" t="n">
        <f aca="false">H83+H84</f>
        <v>2948.6</v>
      </c>
    </row>
    <row r="83" customFormat="false" ht="20.25" hidden="false" customHeight="true" outlineLevel="0" collapsed="false">
      <c r="A83" s="58" t="s">
        <v>73</v>
      </c>
      <c r="B83" s="53" t="s">
        <v>21</v>
      </c>
      <c r="C83" s="53" t="s">
        <v>68</v>
      </c>
      <c r="D83" s="53" t="s">
        <v>70</v>
      </c>
      <c r="E83" s="53" t="s">
        <v>74</v>
      </c>
      <c r="F83" s="55" t="n">
        <v>2971.7</v>
      </c>
      <c r="G83" s="60" t="n">
        <v>-30</v>
      </c>
      <c r="H83" s="55" t="n">
        <f aca="false">F83+G83</f>
        <v>2941.7</v>
      </c>
    </row>
    <row r="84" customFormat="false" ht="20.25" hidden="false" customHeight="true" outlineLevel="0" collapsed="false">
      <c r="A84" s="58" t="s">
        <v>40</v>
      </c>
      <c r="B84" s="53" t="s">
        <v>21</v>
      </c>
      <c r="C84" s="53" t="s">
        <v>68</v>
      </c>
      <c r="D84" s="53" t="s">
        <v>70</v>
      </c>
      <c r="E84" s="53" t="s">
        <v>41</v>
      </c>
      <c r="F84" s="57" t="n">
        <v>6.9</v>
      </c>
      <c r="G84" s="57"/>
      <c r="H84" s="55" t="n">
        <f aca="false">F84+G84</f>
        <v>6.9</v>
      </c>
    </row>
    <row r="85" customFormat="false" ht="30.75" hidden="false" customHeight="true" outlineLevel="0" collapsed="false">
      <c r="A85" s="33" t="s">
        <v>75</v>
      </c>
      <c r="B85" s="25" t="s">
        <v>21</v>
      </c>
      <c r="C85" s="25" t="s">
        <v>68</v>
      </c>
      <c r="D85" s="25" t="s">
        <v>76</v>
      </c>
      <c r="E85" s="25"/>
      <c r="F85" s="36" t="n">
        <f aca="false">F86+F88+F90</f>
        <v>15152.3</v>
      </c>
      <c r="G85" s="36" t="n">
        <f aca="false">G86+G88+G90</f>
        <v>0</v>
      </c>
      <c r="H85" s="36" t="n">
        <f aca="false">H86+H88+H90</f>
        <v>15152.3</v>
      </c>
    </row>
    <row r="86" customFormat="false" ht="63" hidden="false" customHeight="true" outlineLevel="0" collapsed="false">
      <c r="A86" s="35" t="s">
        <v>26</v>
      </c>
      <c r="B86" s="25" t="s">
        <v>21</v>
      </c>
      <c r="C86" s="25" t="s">
        <v>68</v>
      </c>
      <c r="D86" s="25" t="s">
        <v>76</v>
      </c>
      <c r="E86" s="25" t="s">
        <v>27</v>
      </c>
      <c r="F86" s="36" t="n">
        <f aca="false">+F87</f>
        <v>9549.3</v>
      </c>
      <c r="G86" s="57"/>
      <c r="H86" s="36" t="n">
        <f aca="false">+H87</f>
        <v>9549.3</v>
      </c>
    </row>
    <row r="87" customFormat="false" ht="20.25" hidden="false" customHeight="true" outlineLevel="0" collapsed="false">
      <c r="A87" s="61" t="s">
        <v>71</v>
      </c>
      <c r="B87" s="25" t="s">
        <v>21</v>
      </c>
      <c r="C87" s="25" t="s">
        <v>68</v>
      </c>
      <c r="D87" s="25" t="s">
        <v>76</v>
      </c>
      <c r="E87" s="25" t="s">
        <v>72</v>
      </c>
      <c r="F87" s="36" t="n">
        <f aca="false">9549.3</f>
        <v>9549.3</v>
      </c>
      <c r="G87" s="57"/>
      <c r="H87" s="36" t="n">
        <f aca="false">9549.3</f>
        <v>9549.3</v>
      </c>
    </row>
    <row r="88" customFormat="false" ht="30" hidden="false" customHeight="true" outlineLevel="0" collapsed="false">
      <c r="A88" s="33" t="s">
        <v>34</v>
      </c>
      <c r="B88" s="25" t="s">
        <v>21</v>
      </c>
      <c r="C88" s="25" t="s">
        <v>68</v>
      </c>
      <c r="D88" s="25" t="s">
        <v>76</v>
      </c>
      <c r="E88" s="25" t="s">
        <v>35</v>
      </c>
      <c r="F88" s="36" t="n">
        <f aca="false">+F89</f>
        <v>5504.5</v>
      </c>
      <c r="G88" s="36" t="n">
        <f aca="false">+G89</f>
        <v>0</v>
      </c>
      <c r="H88" s="36" t="n">
        <f aca="false">+H89</f>
        <v>5504.5</v>
      </c>
    </row>
    <row r="89" customFormat="false" ht="20.25" hidden="false" customHeight="true" outlineLevel="0" collapsed="false">
      <c r="A89" s="35" t="s">
        <v>36</v>
      </c>
      <c r="B89" s="25" t="s">
        <v>21</v>
      </c>
      <c r="C89" s="25" t="s">
        <v>68</v>
      </c>
      <c r="D89" s="25" t="s">
        <v>76</v>
      </c>
      <c r="E89" s="25" t="s">
        <v>37</v>
      </c>
      <c r="F89" s="36" t="n">
        <v>5504.5</v>
      </c>
      <c r="G89" s="57" t="n">
        <v>0</v>
      </c>
      <c r="H89" s="36" t="n">
        <f aca="false">F89+G89</f>
        <v>5504.5</v>
      </c>
    </row>
    <row r="90" customFormat="false" ht="20.25" hidden="false" customHeight="true" outlineLevel="0" collapsed="false">
      <c r="A90" s="35" t="s">
        <v>38</v>
      </c>
      <c r="B90" s="25" t="s">
        <v>21</v>
      </c>
      <c r="C90" s="25" t="s">
        <v>68</v>
      </c>
      <c r="D90" s="25" t="s">
        <v>76</v>
      </c>
      <c r="E90" s="25" t="s">
        <v>39</v>
      </c>
      <c r="F90" s="36" t="n">
        <f aca="false">F91</f>
        <v>98.5</v>
      </c>
      <c r="G90" s="36" t="n">
        <f aca="false">G91</f>
        <v>0</v>
      </c>
      <c r="H90" s="36" t="n">
        <f aca="false">H91</f>
        <v>98.5</v>
      </c>
    </row>
    <row r="91" customFormat="false" ht="20.25" hidden="false" customHeight="true" outlineLevel="0" collapsed="false">
      <c r="A91" s="35" t="s">
        <v>40</v>
      </c>
      <c r="B91" s="25" t="s">
        <v>21</v>
      </c>
      <c r="C91" s="25" t="s">
        <v>68</v>
      </c>
      <c r="D91" s="25" t="s">
        <v>76</v>
      </c>
      <c r="E91" s="25" t="s">
        <v>41</v>
      </c>
      <c r="F91" s="36" t="n">
        <v>98.5</v>
      </c>
      <c r="G91" s="57" t="n">
        <v>0</v>
      </c>
      <c r="H91" s="36" t="n">
        <f aca="false">F91+G91</f>
        <v>98.5</v>
      </c>
    </row>
    <row r="92" customFormat="false" ht="40.5" hidden="false" customHeight="true" outlineLevel="0" collapsed="false">
      <c r="A92" s="58" t="s">
        <v>77</v>
      </c>
      <c r="B92" s="53" t="s">
        <v>21</v>
      </c>
      <c r="C92" s="53" t="s">
        <v>68</v>
      </c>
      <c r="D92" s="53" t="s">
        <v>78</v>
      </c>
      <c r="E92" s="62"/>
      <c r="F92" s="55" t="n">
        <f aca="false">+F93</f>
        <v>0</v>
      </c>
      <c r="G92" s="39"/>
      <c r="H92" s="55" t="n">
        <f aca="false">+H93</f>
        <v>0</v>
      </c>
    </row>
    <row r="93" customFormat="false" ht="27.75" hidden="false" customHeight="true" outlineLevel="0" collapsed="false">
      <c r="A93" s="52" t="s">
        <v>34</v>
      </c>
      <c r="B93" s="53" t="s">
        <v>21</v>
      </c>
      <c r="C93" s="53" t="s">
        <v>68</v>
      </c>
      <c r="D93" s="53" t="s">
        <v>78</v>
      </c>
      <c r="E93" s="53" t="s">
        <v>35</v>
      </c>
      <c r="F93" s="55" t="n">
        <f aca="false">+F94</f>
        <v>0</v>
      </c>
      <c r="G93" s="39"/>
      <c r="H93" s="55" t="n">
        <f aca="false">+H94</f>
        <v>0</v>
      </c>
    </row>
    <row r="94" customFormat="false" ht="21" hidden="false" customHeight="true" outlineLevel="0" collapsed="false">
      <c r="A94" s="58" t="s">
        <v>36</v>
      </c>
      <c r="B94" s="53" t="s">
        <v>21</v>
      </c>
      <c r="C94" s="53" t="s">
        <v>68</v>
      </c>
      <c r="D94" s="53" t="s">
        <v>78</v>
      </c>
      <c r="E94" s="53" t="s">
        <v>37</v>
      </c>
      <c r="F94" s="55" t="n">
        <v>0</v>
      </c>
      <c r="G94" s="39"/>
      <c r="H94" s="55" t="n">
        <v>0</v>
      </c>
    </row>
    <row r="95" customFormat="false" ht="32.25" hidden="false" customHeight="true" outlineLevel="0" collapsed="false">
      <c r="A95" s="58" t="s">
        <v>79</v>
      </c>
      <c r="B95" s="53" t="s">
        <v>21</v>
      </c>
      <c r="C95" s="53" t="s">
        <v>68</v>
      </c>
      <c r="D95" s="53" t="s">
        <v>80</v>
      </c>
      <c r="E95" s="53"/>
      <c r="F95" s="55" t="n">
        <f aca="false">+F98+F96</f>
        <v>250</v>
      </c>
      <c r="G95" s="55" t="n">
        <f aca="false">+G98+G96</f>
        <v>0</v>
      </c>
      <c r="H95" s="55" t="n">
        <f aca="false">+H98+H96</f>
        <v>250</v>
      </c>
    </row>
    <row r="96" customFormat="false" ht="55.5" hidden="false" customHeight="true" outlineLevel="0" collapsed="false">
      <c r="A96" s="24" t="s">
        <v>26</v>
      </c>
      <c r="B96" s="53" t="s">
        <v>21</v>
      </c>
      <c r="C96" s="53" t="s">
        <v>68</v>
      </c>
      <c r="D96" s="53" t="s">
        <v>80</v>
      </c>
      <c r="E96" s="25" t="s">
        <v>27</v>
      </c>
      <c r="F96" s="26" t="n">
        <f aca="false">+F97</f>
        <v>5.6</v>
      </c>
      <c r="G96" s="26" t="n">
        <f aca="false">+G97</f>
        <v>90.1</v>
      </c>
      <c r="H96" s="26" t="n">
        <f aca="false">+H97</f>
        <v>95.7</v>
      </c>
    </row>
    <row r="97" customFormat="false" ht="32.25" hidden="false" customHeight="true" outlineLevel="0" collapsed="false">
      <c r="A97" s="24" t="s">
        <v>28</v>
      </c>
      <c r="B97" s="53" t="s">
        <v>21</v>
      </c>
      <c r="C97" s="53" t="s">
        <v>68</v>
      </c>
      <c r="D97" s="53" t="s">
        <v>80</v>
      </c>
      <c r="E97" s="25" t="s">
        <v>29</v>
      </c>
      <c r="F97" s="26" t="n">
        <v>5.6</v>
      </c>
      <c r="G97" s="39" t="n">
        <v>90.1</v>
      </c>
      <c r="H97" s="26" t="n">
        <f aca="false">F97+G97</f>
        <v>95.7</v>
      </c>
    </row>
    <row r="98" customFormat="false" ht="28.5" hidden="false" customHeight="true" outlineLevel="0" collapsed="false">
      <c r="A98" s="52" t="s">
        <v>34</v>
      </c>
      <c r="B98" s="53" t="s">
        <v>21</v>
      </c>
      <c r="C98" s="53" t="s">
        <v>68</v>
      </c>
      <c r="D98" s="53" t="s">
        <v>80</v>
      </c>
      <c r="E98" s="53" t="s">
        <v>35</v>
      </c>
      <c r="F98" s="55" t="n">
        <f aca="false">+F99</f>
        <v>244.4</v>
      </c>
      <c r="G98" s="55" t="n">
        <f aca="false">+G99</f>
        <v>-90.1</v>
      </c>
      <c r="H98" s="55" t="n">
        <f aca="false">+H99</f>
        <v>154.3</v>
      </c>
    </row>
    <row r="99" customFormat="false" ht="20.25" hidden="false" customHeight="true" outlineLevel="0" collapsed="false">
      <c r="A99" s="58" t="s">
        <v>36</v>
      </c>
      <c r="B99" s="53" t="s">
        <v>21</v>
      </c>
      <c r="C99" s="53" t="s">
        <v>68</v>
      </c>
      <c r="D99" s="53" t="s">
        <v>80</v>
      </c>
      <c r="E99" s="53" t="s">
        <v>37</v>
      </c>
      <c r="F99" s="55" t="n">
        <v>244.4</v>
      </c>
      <c r="G99" s="39" t="n">
        <v>-90.1</v>
      </c>
      <c r="H99" s="55" t="n">
        <f aca="false">F99+G99</f>
        <v>154.3</v>
      </c>
    </row>
    <row r="100" customFormat="false" ht="32.25" hidden="false" customHeight="true" outlineLevel="0" collapsed="false">
      <c r="A100" s="58" t="s">
        <v>81</v>
      </c>
      <c r="B100" s="53" t="s">
        <v>21</v>
      </c>
      <c r="C100" s="53" t="s">
        <v>68</v>
      </c>
      <c r="D100" s="53" t="s">
        <v>82</v>
      </c>
      <c r="E100" s="53"/>
      <c r="F100" s="55" t="n">
        <f aca="false">F101</f>
        <v>37</v>
      </c>
      <c r="G100" s="39"/>
      <c r="H100" s="55" t="n">
        <f aca="false">H101</f>
        <v>37</v>
      </c>
    </row>
    <row r="101" customFormat="false" ht="32.25" hidden="false" customHeight="true" outlineLevel="0" collapsed="false">
      <c r="A101" s="52" t="s">
        <v>34</v>
      </c>
      <c r="B101" s="53" t="s">
        <v>21</v>
      </c>
      <c r="C101" s="53" t="s">
        <v>68</v>
      </c>
      <c r="D101" s="53" t="s">
        <v>82</v>
      </c>
      <c r="E101" s="53" t="s">
        <v>35</v>
      </c>
      <c r="F101" s="55" t="n">
        <f aca="false">F102</f>
        <v>37</v>
      </c>
      <c r="G101" s="39"/>
      <c r="H101" s="55" t="n">
        <f aca="false">H102</f>
        <v>37</v>
      </c>
    </row>
    <row r="102" customFormat="false" ht="23.25" hidden="false" customHeight="true" outlineLevel="0" collapsed="false">
      <c r="A102" s="58" t="s">
        <v>36</v>
      </c>
      <c r="B102" s="53" t="s">
        <v>21</v>
      </c>
      <c r="C102" s="53" t="s">
        <v>68</v>
      </c>
      <c r="D102" s="53" t="s">
        <v>82</v>
      </c>
      <c r="E102" s="53" t="s">
        <v>37</v>
      </c>
      <c r="F102" s="55" t="n">
        <v>37</v>
      </c>
      <c r="G102" s="39"/>
      <c r="H102" s="55" t="n">
        <v>37</v>
      </c>
    </row>
    <row r="103" customFormat="false" ht="44.25" hidden="false" customHeight="true" outlineLevel="0" collapsed="false">
      <c r="A103" s="24" t="s">
        <v>83</v>
      </c>
      <c r="B103" s="53" t="s">
        <v>21</v>
      </c>
      <c r="C103" s="53" t="s">
        <v>68</v>
      </c>
      <c r="D103" s="53" t="s">
        <v>84</v>
      </c>
      <c r="E103" s="53"/>
      <c r="F103" s="55" t="n">
        <f aca="false">F104</f>
        <v>180</v>
      </c>
      <c r="G103" s="39"/>
      <c r="H103" s="55" t="n">
        <f aca="false">H104</f>
        <v>180</v>
      </c>
    </row>
    <row r="104" customFormat="false" ht="29.25" hidden="false" customHeight="true" outlineLevel="0" collapsed="false">
      <c r="A104" s="52" t="s">
        <v>34</v>
      </c>
      <c r="B104" s="53" t="s">
        <v>21</v>
      </c>
      <c r="C104" s="53" t="s">
        <v>68</v>
      </c>
      <c r="D104" s="53" t="s">
        <v>84</v>
      </c>
      <c r="E104" s="53" t="s">
        <v>35</v>
      </c>
      <c r="F104" s="55" t="n">
        <f aca="false">F105</f>
        <v>180</v>
      </c>
      <c r="G104" s="39"/>
      <c r="H104" s="55" t="n">
        <f aca="false">H105</f>
        <v>180</v>
      </c>
    </row>
    <row r="105" customFormat="false" ht="30" hidden="false" customHeight="true" outlineLevel="0" collapsed="false">
      <c r="A105" s="63" t="s">
        <v>36</v>
      </c>
      <c r="B105" s="53" t="s">
        <v>21</v>
      </c>
      <c r="C105" s="53" t="s">
        <v>68</v>
      </c>
      <c r="D105" s="53" t="s">
        <v>84</v>
      </c>
      <c r="E105" s="53" t="s">
        <v>37</v>
      </c>
      <c r="F105" s="55" t="n">
        <v>180</v>
      </c>
      <c r="G105" s="39"/>
      <c r="H105" s="55" t="n">
        <v>180</v>
      </c>
    </row>
    <row r="106" customFormat="false" ht="20.25" hidden="false" customHeight="true" outlineLevel="0" collapsed="false">
      <c r="A106" s="64" t="s">
        <v>85</v>
      </c>
      <c r="B106" s="65" t="s">
        <v>23</v>
      </c>
      <c r="C106" s="66"/>
      <c r="D106" s="66"/>
      <c r="E106" s="66"/>
      <c r="F106" s="67" t="n">
        <f aca="false">F108</f>
        <v>1289.7</v>
      </c>
      <c r="G106" s="67" t="n">
        <f aca="false">G108</f>
        <v>0</v>
      </c>
      <c r="H106" s="67" t="n">
        <f aca="false">H108</f>
        <v>1289.7</v>
      </c>
    </row>
    <row r="107" customFormat="false" ht="20.25" hidden="false" customHeight="true" outlineLevel="0" collapsed="false">
      <c r="A107" s="68" t="s">
        <v>86</v>
      </c>
      <c r="B107" s="69" t="s">
        <v>23</v>
      </c>
      <c r="C107" s="70" t="s">
        <v>32</v>
      </c>
      <c r="D107" s="70"/>
      <c r="E107" s="70"/>
      <c r="F107" s="71" t="n">
        <f aca="false">F108</f>
        <v>1289.7</v>
      </c>
      <c r="G107" s="48" t="n">
        <f aca="false">G108</f>
        <v>0</v>
      </c>
      <c r="H107" s="71" t="n">
        <f aca="false">H108</f>
        <v>1289.7</v>
      </c>
    </row>
    <row r="108" customFormat="false" ht="30.75" hidden="false" customHeight="true" outlineLevel="0" collapsed="false">
      <c r="A108" s="58" t="s">
        <v>87</v>
      </c>
      <c r="B108" s="72" t="s">
        <v>23</v>
      </c>
      <c r="C108" s="73" t="s">
        <v>32</v>
      </c>
      <c r="D108" s="73" t="s">
        <v>88</v>
      </c>
      <c r="E108" s="73"/>
      <c r="F108" s="74" t="n">
        <f aca="false">F109</f>
        <v>1289.7</v>
      </c>
      <c r="G108" s="48" t="n">
        <f aca="false">G109</f>
        <v>0</v>
      </c>
      <c r="H108" s="74" t="n">
        <f aca="false">H109</f>
        <v>1289.7</v>
      </c>
    </row>
    <row r="109" customFormat="false" ht="18.75" hidden="false" customHeight="true" outlineLevel="0" collapsed="false">
      <c r="A109" s="58" t="s">
        <v>89</v>
      </c>
      <c r="B109" s="72" t="s">
        <v>23</v>
      </c>
      <c r="C109" s="73" t="s">
        <v>32</v>
      </c>
      <c r="D109" s="73" t="s">
        <v>88</v>
      </c>
      <c r="E109" s="73" t="s">
        <v>90</v>
      </c>
      <c r="F109" s="74" t="n">
        <f aca="false">F110</f>
        <v>1289.7</v>
      </c>
      <c r="G109" s="48" t="n">
        <f aca="false">G110</f>
        <v>0</v>
      </c>
      <c r="H109" s="74" t="n">
        <f aca="false">H110</f>
        <v>1289.7</v>
      </c>
    </row>
    <row r="110" customFormat="false" ht="30" hidden="false" customHeight="true" outlineLevel="0" collapsed="false">
      <c r="A110" s="58" t="s">
        <v>87</v>
      </c>
      <c r="B110" s="72" t="s">
        <v>23</v>
      </c>
      <c r="C110" s="73" t="s">
        <v>32</v>
      </c>
      <c r="D110" s="73" t="s">
        <v>88</v>
      </c>
      <c r="E110" s="73" t="s">
        <v>91</v>
      </c>
      <c r="F110" s="74" t="n">
        <v>1289.7</v>
      </c>
      <c r="G110" s="48" t="n">
        <v>0</v>
      </c>
      <c r="H110" s="74" t="n">
        <f aca="false">F110+G110</f>
        <v>1289.7</v>
      </c>
    </row>
    <row r="111" customFormat="false" ht="27.75" hidden="false" customHeight="true" outlineLevel="0" collapsed="false">
      <c r="A111" s="75" t="s">
        <v>92</v>
      </c>
      <c r="B111" s="19" t="s">
        <v>32</v>
      </c>
      <c r="C111" s="19"/>
      <c r="D111" s="19"/>
      <c r="E111" s="19"/>
      <c r="F111" s="20" t="n">
        <f aca="false">F112+F123</f>
        <v>615</v>
      </c>
      <c r="G111" s="20" t="n">
        <f aca="false">G112+G123</f>
        <v>0</v>
      </c>
      <c r="H111" s="20" t="n">
        <f aca="false">H112+H123</f>
        <v>615</v>
      </c>
    </row>
    <row r="112" customFormat="false" ht="42" hidden="false" customHeight="true" outlineLevel="0" collapsed="false">
      <c r="A112" s="50" t="s">
        <v>93</v>
      </c>
      <c r="B112" s="22" t="s">
        <v>32</v>
      </c>
      <c r="C112" s="22" t="s">
        <v>94</v>
      </c>
      <c r="D112" s="22"/>
      <c r="E112" s="22"/>
      <c r="F112" s="23" t="n">
        <f aca="false">F113+F120</f>
        <v>500</v>
      </c>
      <c r="G112" s="23" t="n">
        <f aca="false">G113+G120</f>
        <v>0</v>
      </c>
      <c r="H112" s="23" t="n">
        <f aca="false">H113+H120</f>
        <v>500</v>
      </c>
    </row>
    <row r="113" customFormat="false" ht="36" hidden="false" customHeight="true" outlineLevel="0" collapsed="false">
      <c r="A113" s="35" t="s">
        <v>95</v>
      </c>
      <c r="B113" s="25" t="s">
        <v>32</v>
      </c>
      <c r="C113" s="25" t="s">
        <v>94</v>
      </c>
      <c r="D113" s="25" t="s">
        <v>96</v>
      </c>
      <c r="E113" s="25"/>
      <c r="F113" s="26" t="n">
        <f aca="false">F114+F116+F118</f>
        <v>450</v>
      </c>
      <c r="G113" s="26" t="n">
        <f aca="false">G114+G116+G118</f>
        <v>0</v>
      </c>
      <c r="H113" s="26" t="n">
        <f aca="false">H114+H116+H118</f>
        <v>450</v>
      </c>
    </row>
    <row r="114" customFormat="false" ht="18" hidden="false" customHeight="true" outlineLevel="0" collapsed="false">
      <c r="A114" s="35" t="s">
        <v>38</v>
      </c>
      <c r="B114" s="25" t="s">
        <v>32</v>
      </c>
      <c r="C114" s="25" t="s">
        <v>94</v>
      </c>
      <c r="D114" s="25" t="s">
        <v>96</v>
      </c>
      <c r="E114" s="25" t="s">
        <v>39</v>
      </c>
      <c r="F114" s="26" t="n">
        <f aca="false">F115</f>
        <v>232.6</v>
      </c>
      <c r="G114" s="26" t="n">
        <f aca="false">G115</f>
        <v>0</v>
      </c>
      <c r="H114" s="26" t="n">
        <f aca="false">H115</f>
        <v>232.6</v>
      </c>
    </row>
    <row r="115" customFormat="false" ht="20.25" hidden="false" customHeight="true" outlineLevel="0" collapsed="false">
      <c r="A115" s="35" t="s">
        <v>65</v>
      </c>
      <c r="B115" s="25" t="s">
        <v>32</v>
      </c>
      <c r="C115" s="25" t="s">
        <v>94</v>
      </c>
      <c r="D115" s="25" t="s">
        <v>96</v>
      </c>
      <c r="E115" s="25" t="s">
        <v>66</v>
      </c>
      <c r="F115" s="26" t="n">
        <v>232.6</v>
      </c>
      <c r="G115" s="37" t="n">
        <v>0</v>
      </c>
      <c r="H115" s="26" t="n">
        <f aca="false">F115+G115</f>
        <v>232.6</v>
      </c>
    </row>
    <row r="116" customFormat="false" ht="33" hidden="false" customHeight="true" outlineLevel="0" collapsed="false">
      <c r="A116" s="52" t="s">
        <v>34</v>
      </c>
      <c r="B116" s="25" t="s">
        <v>32</v>
      </c>
      <c r="C116" s="25" t="s">
        <v>94</v>
      </c>
      <c r="D116" s="25" t="s">
        <v>96</v>
      </c>
      <c r="E116" s="25" t="s">
        <v>35</v>
      </c>
      <c r="F116" s="26" t="n">
        <f aca="false">F117</f>
        <v>207.4</v>
      </c>
      <c r="G116" s="26" t="n">
        <f aca="false">G117</f>
        <v>0</v>
      </c>
      <c r="H116" s="26" t="n">
        <f aca="false">H117</f>
        <v>207.4</v>
      </c>
    </row>
    <row r="117" customFormat="false" ht="29.25" hidden="false" customHeight="true" outlineLevel="0" collapsed="false">
      <c r="A117" s="63" t="s">
        <v>36</v>
      </c>
      <c r="B117" s="25" t="s">
        <v>32</v>
      </c>
      <c r="C117" s="25" t="s">
        <v>94</v>
      </c>
      <c r="D117" s="25" t="s">
        <v>96</v>
      </c>
      <c r="E117" s="25" t="s">
        <v>37</v>
      </c>
      <c r="F117" s="26" t="n">
        <v>207.4</v>
      </c>
      <c r="G117" s="37" t="n">
        <v>0</v>
      </c>
      <c r="H117" s="26" t="n">
        <f aca="false">F117+G117</f>
        <v>207.4</v>
      </c>
    </row>
    <row r="118" customFormat="false" ht="29.25" hidden="false" customHeight="true" outlineLevel="0" collapsed="false">
      <c r="A118" s="33" t="s">
        <v>97</v>
      </c>
      <c r="B118" s="25" t="s">
        <v>32</v>
      </c>
      <c r="C118" s="25" t="s">
        <v>94</v>
      </c>
      <c r="D118" s="25" t="s">
        <v>96</v>
      </c>
      <c r="E118" s="25" t="s">
        <v>98</v>
      </c>
      <c r="F118" s="36" t="n">
        <f aca="false">F119</f>
        <v>10</v>
      </c>
      <c r="G118" s="36" t="n">
        <f aca="false">G119</f>
        <v>0</v>
      </c>
      <c r="H118" s="36" t="n">
        <f aca="false">H119</f>
        <v>10</v>
      </c>
    </row>
    <row r="119" customFormat="false" ht="29.25" hidden="false" customHeight="true" outlineLevel="0" collapsed="false">
      <c r="A119" s="24" t="s">
        <v>99</v>
      </c>
      <c r="B119" s="25" t="s">
        <v>32</v>
      </c>
      <c r="C119" s="25" t="s">
        <v>94</v>
      </c>
      <c r="D119" s="25" t="s">
        <v>96</v>
      </c>
      <c r="E119" s="25" t="s">
        <v>100</v>
      </c>
      <c r="F119" s="36" t="n">
        <v>10</v>
      </c>
      <c r="G119" s="47" t="n">
        <v>0</v>
      </c>
      <c r="H119" s="36" t="n">
        <f aca="false">F119+G119</f>
        <v>10</v>
      </c>
    </row>
    <row r="120" customFormat="false" ht="42" hidden="false" customHeight="true" outlineLevel="0" collapsed="false">
      <c r="A120" s="76" t="s">
        <v>101</v>
      </c>
      <c r="B120" s="25" t="s">
        <v>32</v>
      </c>
      <c r="C120" s="25" t="s">
        <v>94</v>
      </c>
      <c r="D120" s="25" t="s">
        <v>102</v>
      </c>
      <c r="E120" s="25"/>
      <c r="F120" s="26" t="n">
        <f aca="false">F121</f>
        <v>50</v>
      </c>
      <c r="G120" s="39"/>
      <c r="H120" s="26" t="n">
        <f aca="false">H121</f>
        <v>50</v>
      </c>
    </row>
    <row r="121" customFormat="false" ht="29.25" hidden="false" customHeight="true" outlineLevel="0" collapsed="false">
      <c r="A121" s="33" t="s">
        <v>34</v>
      </c>
      <c r="B121" s="25" t="s">
        <v>32</v>
      </c>
      <c r="C121" s="25" t="s">
        <v>94</v>
      </c>
      <c r="D121" s="25" t="s">
        <v>102</v>
      </c>
      <c r="E121" s="25" t="s">
        <v>35</v>
      </c>
      <c r="F121" s="26" t="n">
        <f aca="false">F122</f>
        <v>50</v>
      </c>
      <c r="G121" s="39"/>
      <c r="H121" s="26" t="n">
        <f aca="false">H122</f>
        <v>50</v>
      </c>
    </row>
    <row r="122" customFormat="false" ht="18" hidden="false" customHeight="true" outlineLevel="0" collapsed="false">
      <c r="A122" s="35" t="s">
        <v>36</v>
      </c>
      <c r="B122" s="25" t="s">
        <v>32</v>
      </c>
      <c r="C122" s="25" t="s">
        <v>94</v>
      </c>
      <c r="D122" s="25" t="s">
        <v>102</v>
      </c>
      <c r="E122" s="25" t="s">
        <v>37</v>
      </c>
      <c r="F122" s="26" t="n">
        <v>50</v>
      </c>
      <c r="G122" s="39"/>
      <c r="H122" s="26" t="n">
        <v>50</v>
      </c>
    </row>
    <row r="123" customFormat="false" ht="33.75" hidden="false" customHeight="true" outlineLevel="0" collapsed="false">
      <c r="A123" s="77" t="s">
        <v>103</v>
      </c>
      <c r="B123" s="31" t="s">
        <v>32</v>
      </c>
      <c r="C123" s="31" t="s">
        <v>104</v>
      </c>
      <c r="D123" s="31"/>
      <c r="E123" s="31"/>
      <c r="F123" s="32" t="n">
        <f aca="false">F124</f>
        <v>115</v>
      </c>
      <c r="G123" s="39"/>
      <c r="H123" s="32" t="n">
        <f aca="false">H124</f>
        <v>115</v>
      </c>
    </row>
    <row r="124" customFormat="false" ht="24" hidden="false" customHeight="true" outlineLevel="0" collapsed="false">
      <c r="A124" s="35" t="s">
        <v>105</v>
      </c>
      <c r="B124" s="25" t="s">
        <v>32</v>
      </c>
      <c r="C124" s="25" t="s">
        <v>104</v>
      </c>
      <c r="D124" s="25" t="s">
        <v>106</v>
      </c>
      <c r="E124" s="25"/>
      <c r="F124" s="26" t="n">
        <f aca="false">F127+F130</f>
        <v>115</v>
      </c>
      <c r="G124" s="39"/>
      <c r="H124" s="26" t="n">
        <f aca="false">H127+H130</f>
        <v>115</v>
      </c>
    </row>
    <row r="125" customFormat="false" ht="44.25" hidden="false" customHeight="true" outlineLevel="0" collapsed="false">
      <c r="A125" s="35" t="s">
        <v>107</v>
      </c>
      <c r="B125" s="25" t="s">
        <v>32</v>
      </c>
      <c r="C125" s="25" t="s">
        <v>104</v>
      </c>
      <c r="D125" s="25" t="s">
        <v>108</v>
      </c>
      <c r="E125" s="25"/>
      <c r="F125" s="26" t="n">
        <f aca="false">F127</f>
        <v>100</v>
      </c>
      <c r="G125" s="39"/>
      <c r="H125" s="26" t="n">
        <f aca="false">H127</f>
        <v>100</v>
      </c>
    </row>
    <row r="126" customFormat="false" ht="30.75" hidden="false" customHeight="true" outlineLevel="0" collapsed="false">
      <c r="A126" s="33" t="s">
        <v>34</v>
      </c>
      <c r="B126" s="25" t="s">
        <v>32</v>
      </c>
      <c r="C126" s="25" t="s">
        <v>104</v>
      </c>
      <c r="D126" s="25" t="s">
        <v>108</v>
      </c>
      <c r="E126" s="25" t="s">
        <v>35</v>
      </c>
      <c r="F126" s="26" t="n">
        <f aca="false">F127</f>
        <v>100</v>
      </c>
      <c r="G126" s="39"/>
      <c r="H126" s="26" t="n">
        <f aca="false">H127</f>
        <v>100</v>
      </c>
    </row>
    <row r="127" customFormat="false" ht="21.75" hidden="false" customHeight="true" outlineLevel="0" collapsed="false">
      <c r="A127" s="35" t="s">
        <v>36</v>
      </c>
      <c r="B127" s="25" t="s">
        <v>32</v>
      </c>
      <c r="C127" s="25" t="s">
        <v>104</v>
      </c>
      <c r="D127" s="25" t="s">
        <v>108</v>
      </c>
      <c r="E127" s="25" t="s">
        <v>37</v>
      </c>
      <c r="F127" s="26" t="n">
        <v>100</v>
      </c>
      <c r="G127" s="39"/>
      <c r="H127" s="26" t="n">
        <v>100</v>
      </c>
    </row>
    <row r="128" customFormat="false" ht="40.5" hidden="false" customHeight="true" outlineLevel="0" collapsed="false">
      <c r="A128" s="35" t="s">
        <v>109</v>
      </c>
      <c r="B128" s="25" t="s">
        <v>32</v>
      </c>
      <c r="C128" s="25" t="s">
        <v>104</v>
      </c>
      <c r="D128" s="25" t="s">
        <v>110</v>
      </c>
      <c r="E128" s="25"/>
      <c r="F128" s="26" t="n">
        <f aca="false">F130</f>
        <v>15</v>
      </c>
      <c r="G128" s="39"/>
      <c r="H128" s="26" t="n">
        <f aca="false">H130</f>
        <v>15</v>
      </c>
    </row>
    <row r="129" customFormat="false" ht="33.75" hidden="false" customHeight="true" outlineLevel="0" collapsed="false">
      <c r="A129" s="33" t="s">
        <v>34</v>
      </c>
      <c r="B129" s="25" t="s">
        <v>32</v>
      </c>
      <c r="C129" s="25" t="s">
        <v>104</v>
      </c>
      <c r="D129" s="25" t="s">
        <v>110</v>
      </c>
      <c r="E129" s="25" t="s">
        <v>35</v>
      </c>
      <c r="F129" s="26" t="n">
        <f aca="false">F130</f>
        <v>15</v>
      </c>
      <c r="G129" s="39"/>
      <c r="H129" s="26" t="n">
        <f aca="false">H130</f>
        <v>15</v>
      </c>
    </row>
    <row r="130" customFormat="false" ht="21.75" hidden="false" customHeight="true" outlineLevel="0" collapsed="false">
      <c r="A130" s="35" t="s">
        <v>36</v>
      </c>
      <c r="B130" s="25" t="s">
        <v>32</v>
      </c>
      <c r="C130" s="25" t="s">
        <v>104</v>
      </c>
      <c r="D130" s="25" t="s">
        <v>110</v>
      </c>
      <c r="E130" s="25" t="s">
        <v>37</v>
      </c>
      <c r="F130" s="26" t="n">
        <v>15</v>
      </c>
      <c r="G130" s="39"/>
      <c r="H130" s="26" t="n">
        <v>15</v>
      </c>
    </row>
    <row r="131" customFormat="false" ht="24.95" hidden="false" customHeight="true" outlineLevel="0" collapsed="false">
      <c r="A131" s="64" t="s">
        <v>111</v>
      </c>
      <c r="B131" s="19" t="s">
        <v>43</v>
      </c>
      <c r="C131" s="19"/>
      <c r="D131" s="19"/>
      <c r="E131" s="19"/>
      <c r="F131" s="20" t="n">
        <f aca="false">F136+F150+F158+F132</f>
        <v>29535.6</v>
      </c>
      <c r="G131" s="20" t="n">
        <f aca="false">G136+G150+G158+G132</f>
        <v>-5940</v>
      </c>
      <c r="H131" s="20" t="n">
        <f aca="false">H136+H150+H158+H132</f>
        <v>23595.6</v>
      </c>
    </row>
    <row r="132" customFormat="false" ht="18" hidden="false" customHeight="true" outlineLevel="0" collapsed="false">
      <c r="A132" s="30" t="s">
        <v>112</v>
      </c>
      <c r="B132" s="31" t="s">
        <v>43</v>
      </c>
      <c r="C132" s="31" t="s">
        <v>21</v>
      </c>
      <c r="D132" s="31"/>
      <c r="E132" s="31"/>
      <c r="F132" s="32" t="n">
        <f aca="false">F133</f>
        <v>198.8</v>
      </c>
      <c r="G132" s="32" t="n">
        <f aca="false">G133</f>
        <v>0</v>
      </c>
      <c r="H132" s="32" t="n">
        <f aca="false">H133</f>
        <v>198.8</v>
      </c>
    </row>
    <row r="133" customFormat="false" ht="39" hidden="false" customHeight="true" outlineLevel="0" collapsed="false">
      <c r="A133" s="24" t="s">
        <v>113</v>
      </c>
      <c r="B133" s="25" t="s">
        <v>43</v>
      </c>
      <c r="C133" s="25" t="s">
        <v>21</v>
      </c>
      <c r="D133" s="25" t="s">
        <v>114</v>
      </c>
      <c r="E133" s="25"/>
      <c r="F133" s="36" t="n">
        <f aca="false">F135</f>
        <v>198.8</v>
      </c>
      <c r="G133" s="36" t="n">
        <f aca="false">G135</f>
        <v>0</v>
      </c>
      <c r="H133" s="36" t="n">
        <f aca="false">H135</f>
        <v>198.8</v>
      </c>
    </row>
    <row r="134" customFormat="false" ht="31.5" hidden="false" customHeight="true" outlineLevel="0" collapsed="false">
      <c r="A134" s="33" t="s">
        <v>34</v>
      </c>
      <c r="B134" s="25" t="s">
        <v>43</v>
      </c>
      <c r="C134" s="25" t="s">
        <v>21</v>
      </c>
      <c r="D134" s="25" t="s">
        <v>114</v>
      </c>
      <c r="E134" s="25" t="s">
        <v>35</v>
      </c>
      <c r="F134" s="36" t="n">
        <f aca="false">F135</f>
        <v>198.8</v>
      </c>
      <c r="G134" s="36" t="n">
        <f aca="false">G135</f>
        <v>0</v>
      </c>
      <c r="H134" s="36" t="n">
        <f aca="false">H135</f>
        <v>198.8</v>
      </c>
    </row>
    <row r="135" customFormat="false" ht="21.75" hidden="false" customHeight="true" outlineLevel="0" collapsed="false">
      <c r="A135" s="24" t="s">
        <v>36</v>
      </c>
      <c r="B135" s="25" t="s">
        <v>43</v>
      </c>
      <c r="C135" s="25" t="s">
        <v>21</v>
      </c>
      <c r="D135" s="25" t="s">
        <v>114</v>
      </c>
      <c r="E135" s="25" t="s">
        <v>37</v>
      </c>
      <c r="F135" s="36" t="n">
        <v>198.8</v>
      </c>
      <c r="G135" s="78" t="n">
        <v>0</v>
      </c>
      <c r="H135" s="36" t="n">
        <f aca="false">F135+G135</f>
        <v>198.8</v>
      </c>
    </row>
    <row r="136" customFormat="false" ht="21.75" hidden="false" customHeight="true" outlineLevel="0" collapsed="false">
      <c r="A136" s="30" t="s">
        <v>115</v>
      </c>
      <c r="B136" s="31" t="s">
        <v>43</v>
      </c>
      <c r="C136" s="31" t="s">
        <v>116</v>
      </c>
      <c r="D136" s="31"/>
      <c r="E136" s="31"/>
      <c r="F136" s="32" t="n">
        <f aca="false">+F137+F145</f>
        <v>2448.3</v>
      </c>
      <c r="G136" s="32" t="n">
        <f aca="false">+G137+G145</f>
        <v>0</v>
      </c>
      <c r="H136" s="32" t="n">
        <f aca="false">+H137+H145</f>
        <v>2448.3</v>
      </c>
    </row>
    <row r="137" customFormat="false" ht="21.75" hidden="false" customHeight="true" outlineLevel="0" collapsed="false">
      <c r="A137" s="24" t="s">
        <v>117</v>
      </c>
      <c r="B137" s="25" t="s">
        <v>43</v>
      </c>
      <c r="C137" s="25" t="s">
        <v>116</v>
      </c>
      <c r="D137" s="25" t="s">
        <v>33</v>
      </c>
      <c r="E137" s="25"/>
      <c r="F137" s="26" t="n">
        <f aca="false">+F138+F142+F144</f>
        <v>2278.3</v>
      </c>
      <c r="G137" s="26" t="n">
        <f aca="false">+G138+G142+G144</f>
        <v>0</v>
      </c>
      <c r="H137" s="26" t="n">
        <f aca="false">+H138+H142+H144</f>
        <v>2278.3</v>
      </c>
    </row>
    <row r="138" customFormat="false" ht="56.25" hidden="false" customHeight="true" outlineLevel="0" collapsed="false">
      <c r="A138" s="24" t="s">
        <v>26</v>
      </c>
      <c r="B138" s="25" t="s">
        <v>43</v>
      </c>
      <c r="C138" s="25" t="s">
        <v>116</v>
      </c>
      <c r="D138" s="25" t="s">
        <v>33</v>
      </c>
      <c r="E138" s="25" t="s">
        <v>27</v>
      </c>
      <c r="F138" s="26" t="n">
        <f aca="false">+F139+F140</f>
        <v>2137.2</v>
      </c>
      <c r="G138" s="26" t="n">
        <f aca="false">+G139+G140</f>
        <v>0</v>
      </c>
      <c r="H138" s="26" t="n">
        <f aca="false">+H139+H140</f>
        <v>2137.2</v>
      </c>
    </row>
    <row r="139" customFormat="false" ht="25.5" hidden="false" customHeight="true" outlineLevel="0" collapsed="false">
      <c r="A139" s="24" t="s">
        <v>28</v>
      </c>
      <c r="B139" s="25" t="s">
        <v>43</v>
      </c>
      <c r="C139" s="25" t="s">
        <v>116</v>
      </c>
      <c r="D139" s="25" t="s">
        <v>33</v>
      </c>
      <c r="E139" s="25" t="s">
        <v>29</v>
      </c>
      <c r="F139" s="26" t="n">
        <f aca="false">1985.6+72.2</f>
        <v>2057.8</v>
      </c>
      <c r="G139" s="26"/>
      <c r="H139" s="26" t="n">
        <f aca="false">1985.6+72.2</f>
        <v>2057.8</v>
      </c>
    </row>
    <row r="140" customFormat="false" ht="25.5" hidden="false" customHeight="true" outlineLevel="0" collapsed="false">
      <c r="A140" s="24" t="s">
        <v>28</v>
      </c>
      <c r="B140" s="25" t="s">
        <v>43</v>
      </c>
      <c r="C140" s="25" t="s">
        <v>116</v>
      </c>
      <c r="D140" s="25" t="s">
        <v>30</v>
      </c>
      <c r="E140" s="25" t="s">
        <v>29</v>
      </c>
      <c r="F140" s="26" t="n">
        <v>79.4</v>
      </c>
      <c r="G140" s="79" t="n">
        <v>0</v>
      </c>
      <c r="H140" s="26" t="n">
        <f aca="false">F140+G140</f>
        <v>79.4</v>
      </c>
    </row>
    <row r="141" customFormat="false" ht="27" hidden="false" customHeight="true" outlineLevel="0" collapsed="false">
      <c r="A141" s="33" t="s">
        <v>34</v>
      </c>
      <c r="B141" s="25" t="s">
        <v>43</v>
      </c>
      <c r="C141" s="25" t="s">
        <v>116</v>
      </c>
      <c r="D141" s="25" t="s">
        <v>33</v>
      </c>
      <c r="E141" s="25" t="s">
        <v>35</v>
      </c>
      <c r="F141" s="26" t="n">
        <f aca="false">F142</f>
        <v>130.3</v>
      </c>
      <c r="G141" s="26" t="n">
        <f aca="false">G142</f>
        <v>0</v>
      </c>
      <c r="H141" s="26" t="n">
        <f aca="false">H142</f>
        <v>130.3</v>
      </c>
    </row>
    <row r="142" customFormat="false" ht="21.75" hidden="false" customHeight="true" outlineLevel="0" collapsed="false">
      <c r="A142" s="24" t="s">
        <v>36</v>
      </c>
      <c r="B142" s="25" t="s">
        <v>43</v>
      </c>
      <c r="C142" s="25" t="s">
        <v>116</v>
      </c>
      <c r="D142" s="25" t="s">
        <v>33</v>
      </c>
      <c r="E142" s="25" t="s">
        <v>37</v>
      </c>
      <c r="F142" s="26" t="n">
        <v>130.3</v>
      </c>
      <c r="G142" s="79" t="n">
        <v>0</v>
      </c>
      <c r="H142" s="26" t="n">
        <f aca="false">F142+G142</f>
        <v>130.3</v>
      </c>
    </row>
    <row r="143" customFormat="false" ht="21.75" hidden="false" customHeight="true" outlineLevel="0" collapsed="false">
      <c r="A143" s="35" t="s">
        <v>38</v>
      </c>
      <c r="B143" s="25" t="s">
        <v>43</v>
      </c>
      <c r="C143" s="25" t="s">
        <v>116</v>
      </c>
      <c r="D143" s="25" t="s">
        <v>33</v>
      </c>
      <c r="E143" s="25" t="s">
        <v>39</v>
      </c>
      <c r="F143" s="80" t="n">
        <f aca="false">F144</f>
        <v>10.8</v>
      </c>
      <c r="G143" s="80" t="n">
        <f aca="false">G144</f>
        <v>0</v>
      </c>
      <c r="H143" s="80" t="n">
        <f aca="false">H144</f>
        <v>10.8</v>
      </c>
    </row>
    <row r="144" customFormat="false" ht="21.75" hidden="false" customHeight="true" outlineLevel="0" collapsed="false">
      <c r="A144" s="24" t="s">
        <v>40</v>
      </c>
      <c r="B144" s="25" t="s">
        <v>43</v>
      </c>
      <c r="C144" s="25" t="s">
        <v>116</v>
      </c>
      <c r="D144" s="25" t="s">
        <v>33</v>
      </c>
      <c r="E144" s="25" t="s">
        <v>41</v>
      </c>
      <c r="F144" s="26" t="n">
        <v>10.8</v>
      </c>
      <c r="G144" s="79" t="n">
        <v>0</v>
      </c>
      <c r="H144" s="26" t="n">
        <f aca="false">F144+G144</f>
        <v>10.8</v>
      </c>
    </row>
    <row r="145" customFormat="false" ht="21.75" hidden="false" customHeight="true" outlineLevel="0" collapsed="false">
      <c r="A145" s="24" t="s">
        <v>118</v>
      </c>
      <c r="B145" s="25" t="s">
        <v>43</v>
      </c>
      <c r="C145" s="25" t="s">
        <v>116</v>
      </c>
      <c r="D145" s="25" t="s">
        <v>119</v>
      </c>
      <c r="E145" s="25"/>
      <c r="F145" s="26" t="n">
        <f aca="false">F146+F148</f>
        <v>170</v>
      </c>
      <c r="G145" s="26" t="n">
        <f aca="false">G146+G148</f>
        <v>0</v>
      </c>
      <c r="H145" s="26" t="n">
        <f aca="false">H146+H148</f>
        <v>170</v>
      </c>
    </row>
    <row r="146" customFormat="false" ht="33.75" hidden="false" customHeight="true" outlineLevel="0" collapsed="false">
      <c r="A146" s="33" t="s">
        <v>34</v>
      </c>
      <c r="B146" s="25" t="s">
        <v>43</v>
      </c>
      <c r="C146" s="25" t="s">
        <v>116</v>
      </c>
      <c r="D146" s="25" t="s">
        <v>119</v>
      </c>
      <c r="E146" s="25" t="s">
        <v>35</v>
      </c>
      <c r="F146" s="26" t="n">
        <f aca="false">F147</f>
        <v>170</v>
      </c>
      <c r="G146" s="26" t="n">
        <f aca="false">G147</f>
        <v>-5</v>
      </c>
      <c r="H146" s="26" t="n">
        <f aca="false">H147</f>
        <v>165</v>
      </c>
    </row>
    <row r="147" customFormat="false" ht="31.5" hidden="false" customHeight="true" outlineLevel="0" collapsed="false">
      <c r="A147" s="24" t="s">
        <v>36</v>
      </c>
      <c r="B147" s="25" t="s">
        <v>43</v>
      </c>
      <c r="C147" s="25" t="s">
        <v>116</v>
      </c>
      <c r="D147" s="25" t="s">
        <v>119</v>
      </c>
      <c r="E147" s="25" t="s">
        <v>37</v>
      </c>
      <c r="F147" s="26" t="n">
        <v>170</v>
      </c>
      <c r="G147" s="79" t="n">
        <v>-5</v>
      </c>
      <c r="H147" s="26" t="n">
        <f aca="false">F147+G147</f>
        <v>165</v>
      </c>
    </row>
    <row r="148" customFormat="false" ht="25.5" hidden="false" customHeight="true" outlineLevel="0" collapsed="false">
      <c r="A148" s="35" t="s">
        <v>38</v>
      </c>
      <c r="B148" s="25" t="s">
        <v>43</v>
      </c>
      <c r="C148" s="25" t="s">
        <v>116</v>
      </c>
      <c r="D148" s="25" t="s">
        <v>33</v>
      </c>
      <c r="E148" s="25" t="s">
        <v>39</v>
      </c>
      <c r="F148" s="80" t="n">
        <f aca="false">F149</f>
        <v>0</v>
      </c>
      <c r="G148" s="80" t="n">
        <f aca="false">G149</f>
        <v>5</v>
      </c>
      <c r="H148" s="80" t="n">
        <f aca="false">H149</f>
        <v>5</v>
      </c>
    </row>
    <row r="149" customFormat="false" ht="29.25" hidden="false" customHeight="true" outlineLevel="0" collapsed="false">
      <c r="A149" s="24" t="s">
        <v>40</v>
      </c>
      <c r="B149" s="25" t="s">
        <v>43</v>
      </c>
      <c r="C149" s="25" t="s">
        <v>116</v>
      </c>
      <c r="D149" s="25" t="s">
        <v>33</v>
      </c>
      <c r="E149" s="25" t="s">
        <v>41</v>
      </c>
      <c r="F149" s="26" t="n">
        <v>0</v>
      </c>
      <c r="G149" s="79" t="n">
        <v>5</v>
      </c>
      <c r="H149" s="26" t="n">
        <f aca="false">F149+G149</f>
        <v>5</v>
      </c>
    </row>
    <row r="150" customFormat="false" ht="18.75" hidden="false" customHeight="true" outlineLevel="0" collapsed="false">
      <c r="A150" s="77" t="s">
        <v>120</v>
      </c>
      <c r="B150" s="31" t="s">
        <v>43</v>
      </c>
      <c r="C150" s="31" t="s">
        <v>94</v>
      </c>
      <c r="D150" s="31"/>
      <c r="E150" s="31"/>
      <c r="F150" s="32" t="n">
        <f aca="false">F151+F154+F156</f>
        <v>26008.5</v>
      </c>
      <c r="G150" s="32" t="n">
        <f aca="false">G151+G154+G156</f>
        <v>-5940</v>
      </c>
      <c r="H150" s="32" t="n">
        <f aca="false">H151+H154+H156</f>
        <v>20068.5</v>
      </c>
    </row>
    <row r="151" customFormat="false" ht="32.25" hidden="false" customHeight="true" outlineLevel="0" collapsed="false">
      <c r="A151" s="81" t="s">
        <v>121</v>
      </c>
      <c r="B151" s="25" t="s">
        <v>43</v>
      </c>
      <c r="C151" s="25" t="s">
        <v>94</v>
      </c>
      <c r="D151" s="25" t="s">
        <v>122</v>
      </c>
      <c r="E151" s="25"/>
      <c r="F151" s="26" t="n">
        <f aca="false">+F152</f>
        <v>19633.1</v>
      </c>
      <c r="G151" s="26" t="n">
        <f aca="false">+G152</f>
        <v>0</v>
      </c>
      <c r="H151" s="26" t="n">
        <f aca="false">+H152</f>
        <v>19633.1</v>
      </c>
    </row>
    <row r="152" customFormat="false" ht="30" hidden="false" customHeight="true" outlineLevel="0" collapsed="false">
      <c r="A152" s="33" t="s">
        <v>123</v>
      </c>
      <c r="B152" s="25" t="s">
        <v>43</v>
      </c>
      <c r="C152" s="25" t="s">
        <v>94</v>
      </c>
      <c r="D152" s="25" t="s">
        <v>122</v>
      </c>
      <c r="E152" s="25" t="s">
        <v>35</v>
      </c>
      <c r="F152" s="26" t="n">
        <f aca="false">+F153</f>
        <v>19633.1</v>
      </c>
      <c r="G152" s="26" t="n">
        <f aca="false">+G153</f>
        <v>0</v>
      </c>
      <c r="H152" s="26" t="n">
        <f aca="false">+H153</f>
        <v>19633.1</v>
      </c>
    </row>
    <row r="153" customFormat="false" ht="23.25" hidden="false" customHeight="true" outlineLevel="0" collapsed="false">
      <c r="A153" s="33" t="s">
        <v>36</v>
      </c>
      <c r="B153" s="25" t="s">
        <v>43</v>
      </c>
      <c r="C153" s="25" t="s">
        <v>94</v>
      </c>
      <c r="D153" s="25" t="s">
        <v>122</v>
      </c>
      <c r="E153" s="25" t="s">
        <v>37</v>
      </c>
      <c r="F153" s="26" t="n">
        <v>19633.1</v>
      </c>
      <c r="G153" s="37" t="n">
        <v>0</v>
      </c>
      <c r="H153" s="26" t="n">
        <f aca="false">F153+G153</f>
        <v>19633.1</v>
      </c>
    </row>
    <row r="154" customFormat="false" ht="34.5" hidden="false" customHeight="true" outlineLevel="0" collapsed="false">
      <c r="A154" s="33" t="s">
        <v>123</v>
      </c>
      <c r="B154" s="25" t="s">
        <v>43</v>
      </c>
      <c r="C154" s="25" t="s">
        <v>94</v>
      </c>
      <c r="D154" s="25" t="s">
        <v>124</v>
      </c>
      <c r="E154" s="25" t="s">
        <v>35</v>
      </c>
      <c r="F154" s="26" t="n">
        <f aca="false">+F155</f>
        <v>5940</v>
      </c>
      <c r="G154" s="26" t="n">
        <f aca="false">+G155</f>
        <v>-5940</v>
      </c>
      <c r="H154" s="26" t="n">
        <f aca="false">+H155</f>
        <v>0</v>
      </c>
    </row>
    <row r="155" customFormat="false" ht="23.25" hidden="false" customHeight="true" outlineLevel="0" collapsed="false">
      <c r="A155" s="33" t="s">
        <v>36</v>
      </c>
      <c r="B155" s="25" t="s">
        <v>43</v>
      </c>
      <c r="C155" s="25" t="s">
        <v>94</v>
      </c>
      <c r="D155" s="25" t="s">
        <v>124</v>
      </c>
      <c r="E155" s="25" t="s">
        <v>37</v>
      </c>
      <c r="F155" s="26" t="n">
        <v>5940</v>
      </c>
      <c r="G155" s="37" t="n">
        <v>-5940</v>
      </c>
      <c r="H155" s="26" t="n">
        <f aca="false">F155+G155</f>
        <v>0</v>
      </c>
    </row>
    <row r="156" customFormat="false" ht="33" hidden="false" customHeight="true" outlineLevel="0" collapsed="false">
      <c r="A156" s="33" t="s">
        <v>123</v>
      </c>
      <c r="B156" s="25" t="s">
        <v>43</v>
      </c>
      <c r="C156" s="25" t="s">
        <v>94</v>
      </c>
      <c r="D156" s="25" t="s">
        <v>125</v>
      </c>
      <c r="E156" s="25" t="s">
        <v>35</v>
      </c>
      <c r="F156" s="26" t="n">
        <f aca="false">+F157</f>
        <v>435.4</v>
      </c>
      <c r="G156" s="26" t="n">
        <f aca="false">+G157</f>
        <v>0</v>
      </c>
      <c r="H156" s="26" t="n">
        <f aca="false">+H157</f>
        <v>435.4</v>
      </c>
    </row>
    <row r="157" customFormat="false" ht="23.25" hidden="false" customHeight="true" outlineLevel="0" collapsed="false">
      <c r="A157" s="33" t="s">
        <v>36</v>
      </c>
      <c r="B157" s="25" t="s">
        <v>43</v>
      </c>
      <c r="C157" s="25" t="s">
        <v>94</v>
      </c>
      <c r="D157" s="25" t="s">
        <v>125</v>
      </c>
      <c r="E157" s="25" t="s">
        <v>37</v>
      </c>
      <c r="F157" s="26" t="n">
        <v>435.4</v>
      </c>
      <c r="G157" s="37" t="n">
        <v>0</v>
      </c>
      <c r="H157" s="26" t="n">
        <f aca="false">F157+G157</f>
        <v>435.4</v>
      </c>
    </row>
    <row r="158" customFormat="false" ht="27.75" hidden="false" customHeight="true" outlineLevel="0" collapsed="false">
      <c r="A158" s="77" t="s">
        <v>126</v>
      </c>
      <c r="B158" s="31" t="s">
        <v>43</v>
      </c>
      <c r="C158" s="31" t="s">
        <v>127</v>
      </c>
      <c r="D158" s="31"/>
      <c r="E158" s="31"/>
      <c r="F158" s="32" t="n">
        <f aca="false">F159+F169</f>
        <v>880</v>
      </c>
      <c r="G158" s="32" t="n">
        <f aca="false">G159+G169</f>
        <v>0</v>
      </c>
      <c r="H158" s="32" t="n">
        <f aca="false">H159+H169</f>
        <v>880</v>
      </c>
    </row>
    <row r="159" customFormat="false" ht="22.5" hidden="false" customHeight="true" outlineLevel="0" collapsed="false">
      <c r="A159" s="35" t="s">
        <v>128</v>
      </c>
      <c r="B159" s="25" t="s">
        <v>43</v>
      </c>
      <c r="C159" s="25" t="s">
        <v>127</v>
      </c>
      <c r="D159" s="25" t="s">
        <v>106</v>
      </c>
      <c r="E159" s="25"/>
      <c r="F159" s="26" t="n">
        <f aca="false">F160+F163+F166</f>
        <v>680</v>
      </c>
      <c r="G159" s="26" t="n">
        <f aca="false">G160+G163+G166</f>
        <v>0</v>
      </c>
      <c r="H159" s="26" t="n">
        <f aca="false">H160+H163+H166</f>
        <v>680</v>
      </c>
    </row>
    <row r="160" customFormat="false" ht="44.25" hidden="false" customHeight="true" outlineLevel="0" collapsed="false">
      <c r="A160" s="35" t="s">
        <v>129</v>
      </c>
      <c r="B160" s="25" t="s">
        <v>43</v>
      </c>
      <c r="C160" s="25" t="s">
        <v>127</v>
      </c>
      <c r="D160" s="25" t="s">
        <v>130</v>
      </c>
      <c r="E160" s="25"/>
      <c r="F160" s="26" t="n">
        <f aca="false">+F161</f>
        <v>250</v>
      </c>
      <c r="G160" s="39"/>
      <c r="H160" s="26" t="n">
        <f aca="false">+H161</f>
        <v>250</v>
      </c>
    </row>
    <row r="161" customFormat="false" ht="29.25" hidden="false" customHeight="true" outlineLevel="0" collapsed="false">
      <c r="A161" s="35" t="s">
        <v>123</v>
      </c>
      <c r="B161" s="25" t="s">
        <v>43</v>
      </c>
      <c r="C161" s="25" t="s">
        <v>127</v>
      </c>
      <c r="D161" s="25" t="s">
        <v>130</v>
      </c>
      <c r="E161" s="25" t="s">
        <v>35</v>
      </c>
      <c r="F161" s="26" t="n">
        <f aca="false">F162</f>
        <v>250</v>
      </c>
      <c r="G161" s="39"/>
      <c r="H161" s="26" t="n">
        <f aca="false">H162</f>
        <v>250</v>
      </c>
    </row>
    <row r="162" customFormat="false" ht="21.75" hidden="false" customHeight="true" outlineLevel="0" collapsed="false">
      <c r="A162" s="33" t="s">
        <v>36</v>
      </c>
      <c r="B162" s="25" t="s">
        <v>43</v>
      </c>
      <c r="C162" s="25" t="s">
        <v>127</v>
      </c>
      <c r="D162" s="25" t="s">
        <v>130</v>
      </c>
      <c r="E162" s="25" t="s">
        <v>37</v>
      </c>
      <c r="F162" s="26" t="n">
        <v>250</v>
      </c>
      <c r="G162" s="39"/>
      <c r="H162" s="26" t="n">
        <v>250</v>
      </c>
    </row>
    <row r="163" customFormat="false" ht="31.5" hidden="false" customHeight="true" outlineLevel="0" collapsed="false">
      <c r="A163" s="35" t="s">
        <v>131</v>
      </c>
      <c r="B163" s="44" t="s">
        <v>43</v>
      </c>
      <c r="C163" s="44" t="s">
        <v>127</v>
      </c>
      <c r="D163" s="45" t="s">
        <v>132</v>
      </c>
      <c r="E163" s="45"/>
      <c r="F163" s="36" t="n">
        <f aca="false">+F164</f>
        <v>330</v>
      </c>
      <c r="G163" s="39"/>
      <c r="H163" s="36" t="n">
        <f aca="false">+H164</f>
        <v>330</v>
      </c>
    </row>
    <row r="164" customFormat="false" ht="30.75" hidden="false" customHeight="true" outlineLevel="0" collapsed="false">
      <c r="A164" s="35" t="s">
        <v>123</v>
      </c>
      <c r="B164" s="44" t="s">
        <v>43</v>
      </c>
      <c r="C164" s="44" t="s">
        <v>127</v>
      </c>
      <c r="D164" s="45" t="s">
        <v>132</v>
      </c>
      <c r="E164" s="45" t="s">
        <v>35</v>
      </c>
      <c r="F164" s="36" t="n">
        <f aca="false">+F165</f>
        <v>330</v>
      </c>
      <c r="G164" s="39"/>
      <c r="H164" s="36" t="n">
        <f aca="false">+H165</f>
        <v>330</v>
      </c>
    </row>
    <row r="165" customFormat="false" ht="22.5" hidden="false" customHeight="true" outlineLevel="0" collapsed="false">
      <c r="A165" s="35" t="s">
        <v>36</v>
      </c>
      <c r="B165" s="44" t="s">
        <v>43</v>
      </c>
      <c r="C165" s="44" t="s">
        <v>127</v>
      </c>
      <c r="D165" s="45" t="s">
        <v>132</v>
      </c>
      <c r="E165" s="45" t="s">
        <v>37</v>
      </c>
      <c r="F165" s="36" t="n">
        <v>330</v>
      </c>
      <c r="G165" s="39"/>
      <c r="H165" s="36" t="n">
        <v>330</v>
      </c>
    </row>
    <row r="166" customFormat="false" ht="38.25" hidden="false" customHeight="true" outlineLevel="0" collapsed="false">
      <c r="A166" s="35" t="s">
        <v>133</v>
      </c>
      <c r="B166" s="44" t="s">
        <v>43</v>
      </c>
      <c r="C166" s="44" t="s">
        <v>127</v>
      </c>
      <c r="D166" s="45" t="s">
        <v>134</v>
      </c>
      <c r="E166" s="45"/>
      <c r="F166" s="36" t="n">
        <f aca="false">F167</f>
        <v>100</v>
      </c>
      <c r="G166" s="36" t="n">
        <f aca="false">G167</f>
        <v>0</v>
      </c>
      <c r="H166" s="36" t="n">
        <f aca="false">H167</f>
        <v>100</v>
      </c>
    </row>
    <row r="167" customFormat="false" ht="33" hidden="false" customHeight="true" outlineLevel="0" collapsed="false">
      <c r="A167" s="35" t="s">
        <v>123</v>
      </c>
      <c r="B167" s="44" t="s">
        <v>43</v>
      </c>
      <c r="C167" s="44" t="s">
        <v>127</v>
      </c>
      <c r="D167" s="45" t="s">
        <v>134</v>
      </c>
      <c r="E167" s="45" t="s">
        <v>35</v>
      </c>
      <c r="F167" s="36" t="n">
        <f aca="false">F168</f>
        <v>100</v>
      </c>
      <c r="G167" s="36" t="n">
        <f aca="false">G168</f>
        <v>0</v>
      </c>
      <c r="H167" s="36" t="n">
        <f aca="false">H168</f>
        <v>100</v>
      </c>
    </row>
    <row r="168" customFormat="false" ht="28.5" hidden="false" customHeight="true" outlineLevel="0" collapsed="false">
      <c r="A168" s="35" t="s">
        <v>36</v>
      </c>
      <c r="B168" s="44" t="s">
        <v>43</v>
      </c>
      <c r="C168" s="44" t="s">
        <v>127</v>
      </c>
      <c r="D168" s="45" t="s">
        <v>134</v>
      </c>
      <c r="E168" s="45" t="s">
        <v>37</v>
      </c>
      <c r="F168" s="36" t="n">
        <v>100</v>
      </c>
      <c r="G168" s="37" t="n">
        <v>0</v>
      </c>
      <c r="H168" s="36" t="n">
        <f aca="false">F168+G168</f>
        <v>100</v>
      </c>
    </row>
    <row r="169" customFormat="false" ht="31.5" hidden="false" customHeight="true" outlineLevel="0" collapsed="false">
      <c r="A169" s="82" t="s">
        <v>135</v>
      </c>
      <c r="B169" s="83" t="s">
        <v>43</v>
      </c>
      <c r="C169" s="83" t="s">
        <v>127</v>
      </c>
      <c r="D169" s="84" t="s">
        <v>136</v>
      </c>
      <c r="E169" s="84" t="s">
        <v>137</v>
      </c>
      <c r="F169" s="85" t="n">
        <f aca="false">F170</f>
        <v>200</v>
      </c>
      <c r="G169" s="85" t="n">
        <f aca="false">G170</f>
        <v>0</v>
      </c>
      <c r="H169" s="85" t="n">
        <f aca="false">H170</f>
        <v>200</v>
      </c>
    </row>
    <row r="170" customFormat="false" ht="28.5" hidden="false" customHeight="true" outlineLevel="0" collapsed="false">
      <c r="A170" s="86" t="s">
        <v>138</v>
      </c>
      <c r="B170" s="83" t="s">
        <v>43</v>
      </c>
      <c r="C170" s="83" t="s">
        <v>127</v>
      </c>
      <c r="D170" s="84" t="s">
        <v>136</v>
      </c>
      <c r="E170" s="84" t="s">
        <v>139</v>
      </c>
      <c r="F170" s="85" t="n">
        <f aca="false">F171</f>
        <v>200</v>
      </c>
      <c r="G170" s="85" t="n">
        <f aca="false">G171</f>
        <v>0</v>
      </c>
      <c r="H170" s="85" t="n">
        <f aca="false">H171</f>
        <v>200</v>
      </c>
    </row>
    <row r="171" customFormat="false" ht="28.5" hidden="false" customHeight="true" outlineLevel="0" collapsed="false">
      <c r="A171" s="86" t="s">
        <v>140</v>
      </c>
      <c r="B171" s="83" t="s">
        <v>43</v>
      </c>
      <c r="C171" s="83" t="s">
        <v>127</v>
      </c>
      <c r="D171" s="84" t="s">
        <v>136</v>
      </c>
      <c r="E171" s="84" t="s">
        <v>141</v>
      </c>
      <c r="F171" s="85" t="n">
        <v>200</v>
      </c>
      <c r="G171" s="85" t="n">
        <v>0</v>
      </c>
      <c r="H171" s="87" t="n">
        <f aca="false">F171+G171</f>
        <v>200</v>
      </c>
    </row>
    <row r="172" customFormat="false" ht="22.5" hidden="false" customHeight="true" outlineLevel="0" collapsed="false">
      <c r="A172" s="75" t="s">
        <v>142</v>
      </c>
      <c r="B172" s="19" t="s">
        <v>116</v>
      </c>
      <c r="C172" s="19"/>
      <c r="D172" s="19"/>
      <c r="E172" s="19"/>
      <c r="F172" s="20" t="n">
        <f aca="false">F173</f>
        <v>1790</v>
      </c>
      <c r="G172" s="20" t="n">
        <f aca="false">G173</f>
        <v>114.9</v>
      </c>
      <c r="H172" s="20" t="n">
        <f aca="false">H173</f>
        <v>1904.9</v>
      </c>
    </row>
    <row r="173" customFormat="false" ht="20.25" hidden="false" customHeight="true" outlineLevel="0" collapsed="false">
      <c r="A173" s="77" t="s">
        <v>143</v>
      </c>
      <c r="B173" s="31" t="s">
        <v>116</v>
      </c>
      <c r="C173" s="31" t="s">
        <v>116</v>
      </c>
      <c r="D173" s="31"/>
      <c r="E173" s="31"/>
      <c r="F173" s="32" t="n">
        <f aca="false">F174+F187</f>
        <v>1790</v>
      </c>
      <c r="G173" s="32" t="n">
        <f aca="false">G174+G187</f>
        <v>114.9</v>
      </c>
      <c r="H173" s="32" t="n">
        <f aca="false">H174+H187</f>
        <v>1904.9</v>
      </c>
    </row>
    <row r="174" customFormat="false" ht="20.25" hidden="false" customHeight="true" outlineLevel="0" collapsed="false">
      <c r="A174" s="35" t="s">
        <v>105</v>
      </c>
      <c r="B174" s="25" t="s">
        <v>116</v>
      </c>
      <c r="C174" s="25" t="s">
        <v>116</v>
      </c>
      <c r="D174" s="25" t="s">
        <v>106</v>
      </c>
      <c r="E174" s="25"/>
      <c r="F174" s="26" t="n">
        <f aca="false">F175+F178+F181+F184</f>
        <v>1790</v>
      </c>
      <c r="G174" s="39"/>
      <c r="H174" s="26" t="n">
        <f aca="false">H175+H178+H181+H184</f>
        <v>1790</v>
      </c>
    </row>
    <row r="175" customFormat="false" ht="31.5" hidden="false" customHeight="true" outlineLevel="0" collapsed="false">
      <c r="A175" s="35" t="s">
        <v>144</v>
      </c>
      <c r="B175" s="25" t="s">
        <v>116</v>
      </c>
      <c r="C175" s="25" t="s">
        <v>116</v>
      </c>
      <c r="D175" s="25" t="s">
        <v>145</v>
      </c>
      <c r="E175" s="25"/>
      <c r="F175" s="26" t="n">
        <f aca="false">F177</f>
        <v>1300</v>
      </c>
      <c r="G175" s="39"/>
      <c r="H175" s="26" t="n">
        <f aca="false">H177</f>
        <v>1300</v>
      </c>
    </row>
    <row r="176" customFormat="false" ht="29.25" hidden="false" customHeight="true" outlineLevel="0" collapsed="false">
      <c r="A176" s="35" t="s">
        <v>123</v>
      </c>
      <c r="B176" s="25" t="s">
        <v>116</v>
      </c>
      <c r="C176" s="25" t="s">
        <v>116</v>
      </c>
      <c r="D176" s="25" t="s">
        <v>145</v>
      </c>
      <c r="E176" s="25" t="s">
        <v>35</v>
      </c>
      <c r="F176" s="26" t="n">
        <f aca="false">F177</f>
        <v>1300</v>
      </c>
      <c r="G176" s="39"/>
      <c r="H176" s="26" t="n">
        <f aca="false">H177</f>
        <v>1300</v>
      </c>
    </row>
    <row r="177" customFormat="false" ht="18.75" hidden="false" customHeight="true" outlineLevel="0" collapsed="false">
      <c r="A177" s="35" t="s">
        <v>36</v>
      </c>
      <c r="B177" s="25" t="s">
        <v>116</v>
      </c>
      <c r="C177" s="25" t="s">
        <v>116</v>
      </c>
      <c r="D177" s="25" t="s">
        <v>145</v>
      </c>
      <c r="E177" s="25" t="s">
        <v>37</v>
      </c>
      <c r="F177" s="26" t="n">
        <v>1300</v>
      </c>
      <c r="G177" s="39"/>
      <c r="H177" s="26" t="n">
        <v>1300</v>
      </c>
    </row>
    <row r="178" customFormat="false" ht="28.5" hidden="false" customHeight="true" outlineLevel="0" collapsed="false">
      <c r="A178" s="35" t="s">
        <v>146</v>
      </c>
      <c r="B178" s="25" t="s">
        <v>116</v>
      </c>
      <c r="C178" s="25" t="s">
        <v>116</v>
      </c>
      <c r="D178" s="25" t="s">
        <v>147</v>
      </c>
      <c r="E178" s="25"/>
      <c r="F178" s="26" t="n">
        <f aca="false">F179</f>
        <v>200</v>
      </c>
      <c r="G178" s="39"/>
      <c r="H178" s="26" t="n">
        <f aca="false">H179</f>
        <v>200</v>
      </c>
    </row>
    <row r="179" customFormat="false" ht="28.5" hidden="false" customHeight="true" outlineLevel="0" collapsed="false">
      <c r="A179" s="35" t="s">
        <v>123</v>
      </c>
      <c r="B179" s="25" t="s">
        <v>116</v>
      </c>
      <c r="C179" s="25" t="s">
        <v>116</v>
      </c>
      <c r="D179" s="25" t="s">
        <v>147</v>
      </c>
      <c r="E179" s="25" t="s">
        <v>35</v>
      </c>
      <c r="F179" s="26" t="n">
        <f aca="false">F180</f>
        <v>200</v>
      </c>
      <c r="G179" s="39"/>
      <c r="H179" s="26" t="n">
        <f aca="false">H180</f>
        <v>200</v>
      </c>
    </row>
    <row r="180" customFormat="false" ht="23.25" hidden="false" customHeight="true" outlineLevel="0" collapsed="false">
      <c r="A180" s="35" t="s">
        <v>36</v>
      </c>
      <c r="B180" s="25" t="s">
        <v>116</v>
      </c>
      <c r="C180" s="25" t="s">
        <v>116</v>
      </c>
      <c r="D180" s="25" t="s">
        <v>147</v>
      </c>
      <c r="E180" s="25" t="s">
        <v>37</v>
      </c>
      <c r="F180" s="26" t="n">
        <v>200</v>
      </c>
      <c r="G180" s="39"/>
      <c r="H180" s="26" t="n">
        <v>200</v>
      </c>
    </row>
    <row r="181" customFormat="false" ht="34.5" hidden="false" customHeight="true" outlineLevel="0" collapsed="false">
      <c r="A181" s="35" t="s">
        <v>148</v>
      </c>
      <c r="B181" s="25" t="s">
        <v>116</v>
      </c>
      <c r="C181" s="25" t="s">
        <v>116</v>
      </c>
      <c r="D181" s="25" t="s">
        <v>149</v>
      </c>
      <c r="E181" s="25"/>
      <c r="F181" s="26" t="n">
        <f aca="false">F182</f>
        <v>195</v>
      </c>
      <c r="G181" s="39"/>
      <c r="H181" s="26" t="n">
        <f aca="false">H182</f>
        <v>195</v>
      </c>
    </row>
    <row r="182" customFormat="false" ht="25.5" hidden="false" customHeight="true" outlineLevel="0" collapsed="false">
      <c r="A182" s="35" t="s">
        <v>123</v>
      </c>
      <c r="B182" s="25" t="s">
        <v>116</v>
      </c>
      <c r="C182" s="25" t="s">
        <v>116</v>
      </c>
      <c r="D182" s="25" t="s">
        <v>149</v>
      </c>
      <c r="E182" s="25" t="s">
        <v>35</v>
      </c>
      <c r="F182" s="26" t="n">
        <f aca="false">F183</f>
        <v>195</v>
      </c>
      <c r="G182" s="39"/>
      <c r="H182" s="26" t="n">
        <f aca="false">H183</f>
        <v>195</v>
      </c>
    </row>
    <row r="183" customFormat="false" ht="24" hidden="false" customHeight="true" outlineLevel="0" collapsed="false">
      <c r="A183" s="35" t="s">
        <v>36</v>
      </c>
      <c r="B183" s="25" t="s">
        <v>116</v>
      </c>
      <c r="C183" s="25" t="s">
        <v>116</v>
      </c>
      <c r="D183" s="25" t="s">
        <v>149</v>
      </c>
      <c r="E183" s="25" t="s">
        <v>37</v>
      </c>
      <c r="F183" s="26" t="n">
        <v>195</v>
      </c>
      <c r="G183" s="39"/>
      <c r="H183" s="26" t="n">
        <v>195</v>
      </c>
    </row>
    <row r="184" customFormat="false" ht="42" hidden="false" customHeight="true" outlineLevel="0" collapsed="false">
      <c r="A184" s="35" t="s">
        <v>150</v>
      </c>
      <c r="B184" s="25" t="s">
        <v>116</v>
      </c>
      <c r="C184" s="25" t="s">
        <v>116</v>
      </c>
      <c r="D184" s="25" t="s">
        <v>151</v>
      </c>
      <c r="E184" s="25"/>
      <c r="F184" s="26" t="n">
        <f aca="false">F185</f>
        <v>95</v>
      </c>
      <c r="G184" s="39"/>
      <c r="H184" s="26" t="n">
        <f aca="false">H185</f>
        <v>95</v>
      </c>
    </row>
    <row r="185" customFormat="false" ht="29.25" hidden="false" customHeight="true" outlineLevel="0" collapsed="false">
      <c r="A185" s="35" t="s">
        <v>123</v>
      </c>
      <c r="B185" s="25" t="s">
        <v>116</v>
      </c>
      <c r="C185" s="25" t="s">
        <v>116</v>
      </c>
      <c r="D185" s="25" t="s">
        <v>151</v>
      </c>
      <c r="E185" s="25" t="s">
        <v>35</v>
      </c>
      <c r="F185" s="26" t="n">
        <f aca="false">F186</f>
        <v>95</v>
      </c>
      <c r="G185" s="39"/>
      <c r="H185" s="26" t="n">
        <f aca="false">H186</f>
        <v>95</v>
      </c>
    </row>
    <row r="186" customFormat="false" ht="25.5" hidden="false" customHeight="true" outlineLevel="0" collapsed="false">
      <c r="A186" s="35" t="s">
        <v>36</v>
      </c>
      <c r="B186" s="25" t="s">
        <v>116</v>
      </c>
      <c r="C186" s="25" t="s">
        <v>116</v>
      </c>
      <c r="D186" s="25" t="s">
        <v>151</v>
      </c>
      <c r="E186" s="25" t="s">
        <v>37</v>
      </c>
      <c r="F186" s="26" t="n">
        <v>95</v>
      </c>
      <c r="G186" s="39"/>
      <c r="H186" s="26" t="n">
        <v>95</v>
      </c>
    </row>
    <row r="187" customFormat="false" ht="25.5" hidden="false" customHeight="true" outlineLevel="0" collapsed="false">
      <c r="A187" s="35" t="s">
        <v>123</v>
      </c>
      <c r="B187" s="25" t="s">
        <v>116</v>
      </c>
      <c r="C187" s="25" t="s">
        <v>116</v>
      </c>
      <c r="D187" s="25" t="s">
        <v>152</v>
      </c>
      <c r="E187" s="25" t="s">
        <v>35</v>
      </c>
      <c r="F187" s="26" t="n">
        <f aca="false">F188</f>
        <v>0</v>
      </c>
      <c r="G187" s="26" t="n">
        <f aca="false">G188</f>
        <v>114.9</v>
      </c>
      <c r="H187" s="26" t="n">
        <f aca="false">H188</f>
        <v>114.9</v>
      </c>
    </row>
    <row r="188" customFormat="false" ht="25.5" hidden="false" customHeight="true" outlineLevel="0" collapsed="false">
      <c r="A188" s="35" t="s">
        <v>36</v>
      </c>
      <c r="B188" s="25" t="s">
        <v>116</v>
      </c>
      <c r="C188" s="25" t="s">
        <v>116</v>
      </c>
      <c r="D188" s="25" t="s">
        <v>152</v>
      </c>
      <c r="E188" s="25" t="s">
        <v>37</v>
      </c>
      <c r="F188" s="26" t="n">
        <v>0</v>
      </c>
      <c r="G188" s="39" t="n">
        <v>114.9</v>
      </c>
      <c r="H188" s="26" t="n">
        <f aca="false">F188+G188</f>
        <v>114.9</v>
      </c>
    </row>
    <row r="189" customFormat="false" ht="25.5" hidden="false" customHeight="true" outlineLevel="0" collapsed="false">
      <c r="A189" s="88" t="s">
        <v>153</v>
      </c>
      <c r="B189" s="19" t="s">
        <v>52</v>
      </c>
      <c r="C189" s="19"/>
      <c r="D189" s="19"/>
      <c r="E189" s="19"/>
      <c r="F189" s="20" t="n">
        <f aca="false">F190</f>
        <v>0</v>
      </c>
      <c r="G189" s="20" t="n">
        <f aca="false">G190</f>
        <v>50</v>
      </c>
      <c r="H189" s="20" t="n">
        <f aca="false">H190</f>
        <v>50</v>
      </c>
    </row>
    <row r="190" customFormat="false" ht="25.5" hidden="false" customHeight="true" outlineLevel="0" collapsed="false">
      <c r="A190" s="77" t="s">
        <v>154</v>
      </c>
      <c r="B190" s="31" t="s">
        <v>52</v>
      </c>
      <c r="C190" s="31" t="s">
        <v>116</v>
      </c>
      <c r="D190" s="25"/>
      <c r="E190" s="25"/>
      <c r="F190" s="26" t="n">
        <f aca="false">F191</f>
        <v>0</v>
      </c>
      <c r="G190" s="26" t="n">
        <f aca="false">G191</f>
        <v>50</v>
      </c>
      <c r="H190" s="26" t="n">
        <f aca="false">H191</f>
        <v>50</v>
      </c>
    </row>
    <row r="191" customFormat="false" ht="25.5" hidden="false" customHeight="true" outlineLevel="0" collapsed="false">
      <c r="A191" s="35" t="s">
        <v>123</v>
      </c>
      <c r="B191" s="25" t="s">
        <v>116</v>
      </c>
      <c r="C191" s="25" t="s">
        <v>116</v>
      </c>
      <c r="D191" s="25" t="s">
        <v>155</v>
      </c>
      <c r="E191" s="25" t="s">
        <v>35</v>
      </c>
      <c r="F191" s="26" t="n">
        <f aca="false">F192</f>
        <v>0</v>
      </c>
      <c r="G191" s="26" t="n">
        <f aca="false">G192</f>
        <v>50</v>
      </c>
      <c r="H191" s="26" t="n">
        <f aca="false">H192</f>
        <v>50</v>
      </c>
    </row>
    <row r="192" customFormat="false" ht="25.5" hidden="false" customHeight="true" outlineLevel="0" collapsed="false">
      <c r="A192" s="35" t="s">
        <v>36</v>
      </c>
      <c r="B192" s="25" t="s">
        <v>116</v>
      </c>
      <c r="C192" s="25" t="s">
        <v>116</v>
      </c>
      <c r="D192" s="25" t="s">
        <v>155</v>
      </c>
      <c r="E192" s="25" t="s">
        <v>37</v>
      </c>
      <c r="F192" s="26" t="n">
        <v>0</v>
      </c>
      <c r="G192" s="39" t="n">
        <v>50</v>
      </c>
      <c r="H192" s="26" t="n">
        <f aca="false">F192+G192</f>
        <v>50</v>
      </c>
    </row>
    <row r="193" customFormat="false" ht="21" hidden="false" customHeight="true" outlineLevel="0" collapsed="false">
      <c r="A193" s="88" t="s">
        <v>156</v>
      </c>
      <c r="B193" s="19" t="s">
        <v>59</v>
      </c>
      <c r="C193" s="19"/>
      <c r="D193" s="19"/>
      <c r="E193" s="19"/>
      <c r="F193" s="20" t="n">
        <f aca="false">F194+F213+F241+F245+F260</f>
        <v>491883.8</v>
      </c>
      <c r="G193" s="20" t="n">
        <f aca="false">G194+G213+G241+G245+G260</f>
        <v>38431.1</v>
      </c>
      <c r="H193" s="20" t="n">
        <f aca="false">H194+H213+H241+H245+H260</f>
        <v>530314.9</v>
      </c>
    </row>
    <row r="194" customFormat="false" ht="27" hidden="false" customHeight="true" outlineLevel="0" collapsed="false">
      <c r="A194" s="77" t="s">
        <v>157</v>
      </c>
      <c r="B194" s="42" t="s">
        <v>59</v>
      </c>
      <c r="C194" s="42" t="s">
        <v>21</v>
      </c>
      <c r="D194" s="42"/>
      <c r="E194" s="42"/>
      <c r="F194" s="89" t="n">
        <f aca="false">+F195+F198+F201+F204+F207+F209+F211</f>
        <v>190605.1</v>
      </c>
      <c r="G194" s="89" t="n">
        <f aca="false">+G195+G198+G201+G204+G207+G209+G211</f>
        <v>8612</v>
      </c>
      <c r="H194" s="89" t="n">
        <f aca="false">+H195+H198+H201+H204+H207+H209+H211</f>
        <v>199217.1</v>
      </c>
    </row>
    <row r="195" customFormat="false" ht="29.25" hidden="false" customHeight="true" outlineLevel="0" collapsed="false">
      <c r="A195" s="35" t="s">
        <v>135</v>
      </c>
      <c r="B195" s="45" t="s">
        <v>59</v>
      </c>
      <c r="C195" s="45" t="s">
        <v>21</v>
      </c>
      <c r="D195" s="45" t="s">
        <v>158</v>
      </c>
      <c r="E195" s="45" t="s">
        <v>137</v>
      </c>
      <c r="F195" s="34" t="n">
        <f aca="false">F196+F197</f>
        <v>45625.7</v>
      </c>
      <c r="G195" s="34" t="n">
        <f aca="false">G196+G197</f>
        <v>100</v>
      </c>
      <c r="H195" s="34" t="n">
        <f aca="false">H196+H197</f>
        <v>45725.7</v>
      </c>
    </row>
    <row r="196" customFormat="false" ht="24.95" hidden="false" customHeight="true" outlineLevel="0" collapsed="false">
      <c r="A196" s="35" t="s">
        <v>159</v>
      </c>
      <c r="B196" s="45" t="s">
        <v>59</v>
      </c>
      <c r="C196" s="45" t="s">
        <v>21</v>
      </c>
      <c r="D196" s="45" t="s">
        <v>158</v>
      </c>
      <c r="E196" s="45" t="s">
        <v>139</v>
      </c>
      <c r="F196" s="34" t="n">
        <v>43263</v>
      </c>
      <c r="G196" s="90" t="n">
        <v>100</v>
      </c>
      <c r="H196" s="34" t="n">
        <f aca="false">F196+G196</f>
        <v>43363</v>
      </c>
    </row>
    <row r="197" customFormat="false" ht="24.95" hidden="false" customHeight="true" outlineLevel="0" collapsed="false">
      <c r="A197" s="35" t="s">
        <v>159</v>
      </c>
      <c r="B197" s="45" t="s">
        <v>59</v>
      </c>
      <c r="C197" s="45" t="s">
        <v>21</v>
      </c>
      <c r="D197" s="25" t="s">
        <v>30</v>
      </c>
      <c r="E197" s="45" t="s">
        <v>139</v>
      </c>
      <c r="F197" s="34" t="n">
        <v>2362.7</v>
      </c>
      <c r="G197" s="90" t="n">
        <v>0</v>
      </c>
      <c r="H197" s="34" t="n">
        <f aca="false">F197+G197</f>
        <v>2362.7</v>
      </c>
    </row>
    <row r="198" customFormat="false" ht="42.75" hidden="false" customHeight="true" outlineLevel="0" collapsed="false">
      <c r="A198" s="35" t="s">
        <v>160</v>
      </c>
      <c r="B198" s="45" t="s">
        <v>59</v>
      </c>
      <c r="C198" s="45" t="s">
        <v>21</v>
      </c>
      <c r="D198" s="45" t="s">
        <v>161</v>
      </c>
      <c r="E198" s="45"/>
      <c r="F198" s="34" t="n">
        <f aca="false">F199</f>
        <v>62706.1</v>
      </c>
      <c r="G198" s="34" t="n">
        <f aca="false">G199</f>
        <v>8512</v>
      </c>
      <c r="H198" s="34" t="n">
        <f aca="false">H199</f>
        <v>71218.1</v>
      </c>
    </row>
    <row r="199" customFormat="false" ht="28.5" hidden="false" customHeight="true" outlineLevel="0" collapsed="false">
      <c r="A199" s="35" t="s">
        <v>135</v>
      </c>
      <c r="B199" s="45" t="s">
        <v>59</v>
      </c>
      <c r="C199" s="45" t="s">
        <v>21</v>
      </c>
      <c r="D199" s="45" t="s">
        <v>161</v>
      </c>
      <c r="E199" s="45" t="s">
        <v>137</v>
      </c>
      <c r="F199" s="34" t="n">
        <f aca="false">F200</f>
        <v>62706.1</v>
      </c>
      <c r="G199" s="90" t="n">
        <f aca="false">G200</f>
        <v>8512</v>
      </c>
      <c r="H199" s="34" t="n">
        <f aca="false">H200</f>
        <v>71218.1</v>
      </c>
    </row>
    <row r="200" customFormat="false" ht="19.5" hidden="false" customHeight="true" outlineLevel="0" collapsed="false">
      <c r="A200" s="35" t="s">
        <v>159</v>
      </c>
      <c r="B200" s="45" t="s">
        <v>59</v>
      </c>
      <c r="C200" s="45" t="s">
        <v>21</v>
      </c>
      <c r="D200" s="45" t="s">
        <v>161</v>
      </c>
      <c r="E200" s="45" t="s">
        <v>139</v>
      </c>
      <c r="F200" s="34" t="n">
        <v>62706.1</v>
      </c>
      <c r="G200" s="90" t="n">
        <v>8512</v>
      </c>
      <c r="H200" s="34" t="n">
        <f aca="false">F200+G200</f>
        <v>71218.1</v>
      </c>
    </row>
    <row r="201" customFormat="false" ht="34.5" hidden="false" customHeight="true" outlineLevel="0" collapsed="false">
      <c r="A201" s="76" t="s">
        <v>162</v>
      </c>
      <c r="B201" s="45" t="s">
        <v>59</v>
      </c>
      <c r="C201" s="45" t="s">
        <v>21</v>
      </c>
      <c r="D201" s="45" t="s">
        <v>163</v>
      </c>
      <c r="E201" s="45"/>
      <c r="F201" s="34" t="n">
        <f aca="false">F202</f>
        <v>29.7</v>
      </c>
      <c r="G201" s="34" t="n">
        <f aca="false">G202</f>
        <v>0</v>
      </c>
      <c r="H201" s="34" t="n">
        <f aca="false">H202</f>
        <v>29.7</v>
      </c>
    </row>
    <row r="202" customFormat="false" ht="28.5" hidden="false" customHeight="true" outlineLevel="0" collapsed="false">
      <c r="A202" s="35" t="s">
        <v>135</v>
      </c>
      <c r="B202" s="45" t="s">
        <v>59</v>
      </c>
      <c r="C202" s="45" t="s">
        <v>21</v>
      </c>
      <c r="D202" s="45" t="s">
        <v>163</v>
      </c>
      <c r="E202" s="45" t="s">
        <v>137</v>
      </c>
      <c r="F202" s="34" t="n">
        <f aca="false">+F203</f>
        <v>29.7</v>
      </c>
      <c r="G202" s="34" t="n">
        <f aca="false">+G203</f>
        <v>0</v>
      </c>
      <c r="H202" s="34" t="n">
        <f aca="false">+H203</f>
        <v>29.7</v>
      </c>
    </row>
    <row r="203" customFormat="false" ht="18.75" hidden="false" customHeight="true" outlineLevel="0" collapsed="false">
      <c r="A203" s="24" t="s">
        <v>159</v>
      </c>
      <c r="B203" s="45" t="s">
        <v>59</v>
      </c>
      <c r="C203" s="45" t="s">
        <v>21</v>
      </c>
      <c r="D203" s="45" t="s">
        <v>163</v>
      </c>
      <c r="E203" s="45" t="s">
        <v>139</v>
      </c>
      <c r="F203" s="34" t="n">
        <v>29.7</v>
      </c>
      <c r="G203" s="90" t="n">
        <v>0</v>
      </c>
      <c r="H203" s="34" t="n">
        <f aca="false">F203+G203</f>
        <v>29.7</v>
      </c>
    </row>
    <row r="204" customFormat="false" ht="33" hidden="false" customHeight="true" outlineLevel="0" collapsed="false">
      <c r="A204" s="24" t="s">
        <v>164</v>
      </c>
      <c r="B204" s="45" t="s">
        <v>59</v>
      </c>
      <c r="C204" s="45" t="s">
        <v>21</v>
      </c>
      <c r="D204" s="45" t="s">
        <v>165</v>
      </c>
      <c r="E204" s="45" t="s">
        <v>166</v>
      </c>
      <c r="F204" s="34" t="n">
        <f aca="false">F205+F206</f>
        <v>61000</v>
      </c>
      <c r="G204" s="34" t="n">
        <f aca="false">G205+G206</f>
        <v>0</v>
      </c>
      <c r="H204" s="34" t="n">
        <f aca="false">H205</f>
        <v>61000</v>
      </c>
    </row>
    <row r="205" customFormat="false" ht="39.75" hidden="false" customHeight="true" outlineLevel="0" collapsed="false">
      <c r="A205" s="24" t="s">
        <v>167</v>
      </c>
      <c r="B205" s="45" t="s">
        <v>59</v>
      </c>
      <c r="C205" s="45" t="s">
        <v>21</v>
      </c>
      <c r="D205" s="45" t="s">
        <v>165</v>
      </c>
      <c r="E205" s="45" t="s">
        <v>168</v>
      </c>
      <c r="F205" s="34" t="n">
        <v>61000</v>
      </c>
      <c r="G205" s="90" t="n">
        <v>0</v>
      </c>
      <c r="H205" s="34" t="n">
        <f aca="false">F205+G205</f>
        <v>61000</v>
      </c>
    </row>
    <row r="206" customFormat="false" ht="39.75" hidden="false" customHeight="true" outlineLevel="0" collapsed="false">
      <c r="A206" s="24" t="s">
        <v>169</v>
      </c>
      <c r="B206" s="45" t="s">
        <v>59</v>
      </c>
      <c r="C206" s="45" t="s">
        <v>21</v>
      </c>
      <c r="D206" s="45" t="s">
        <v>165</v>
      </c>
      <c r="E206" s="45" t="s">
        <v>170</v>
      </c>
      <c r="F206" s="34" t="n">
        <v>0</v>
      </c>
      <c r="G206" s="90" t="n">
        <v>0</v>
      </c>
      <c r="H206" s="34"/>
    </row>
    <row r="207" customFormat="false" ht="34.5" hidden="false" customHeight="true" outlineLevel="0" collapsed="false">
      <c r="A207" s="35" t="s">
        <v>135</v>
      </c>
      <c r="B207" s="45" t="s">
        <v>59</v>
      </c>
      <c r="C207" s="45" t="s">
        <v>21</v>
      </c>
      <c r="D207" s="45" t="s">
        <v>165</v>
      </c>
      <c r="E207" s="45" t="s">
        <v>137</v>
      </c>
      <c r="F207" s="34" t="n">
        <f aca="false">F208</f>
        <v>0</v>
      </c>
      <c r="G207" s="34" t="n">
        <f aca="false">G208</f>
        <v>0</v>
      </c>
      <c r="H207" s="34" t="n">
        <f aca="false">F207+G207</f>
        <v>0</v>
      </c>
    </row>
    <row r="208" customFormat="false" ht="18.75" hidden="false" customHeight="true" outlineLevel="0" collapsed="false">
      <c r="A208" s="35" t="s">
        <v>159</v>
      </c>
      <c r="B208" s="45" t="s">
        <v>59</v>
      </c>
      <c r="C208" s="45" t="s">
        <v>21</v>
      </c>
      <c r="D208" s="45" t="s">
        <v>165</v>
      </c>
      <c r="E208" s="45" t="s">
        <v>139</v>
      </c>
      <c r="F208" s="34" t="n">
        <v>0</v>
      </c>
      <c r="G208" s="90" t="n">
        <v>0</v>
      </c>
      <c r="H208" s="34" t="n">
        <f aca="false">F208+G208</f>
        <v>0</v>
      </c>
    </row>
    <row r="209" customFormat="false" ht="38.25" hidden="false" customHeight="true" outlineLevel="0" collapsed="false">
      <c r="A209" s="35" t="s">
        <v>123</v>
      </c>
      <c r="B209" s="44" t="s">
        <v>59</v>
      </c>
      <c r="C209" s="45" t="s">
        <v>21</v>
      </c>
      <c r="D209" s="45" t="s">
        <v>171</v>
      </c>
      <c r="E209" s="45" t="s">
        <v>35</v>
      </c>
      <c r="F209" s="46" t="n">
        <f aca="false">F210</f>
        <v>21031.2</v>
      </c>
      <c r="G209" s="46" t="n">
        <f aca="false">G210</f>
        <v>0</v>
      </c>
      <c r="H209" s="46" t="n">
        <f aca="false">H210</f>
        <v>21031.2</v>
      </c>
    </row>
    <row r="210" customFormat="false" ht="22.5" hidden="false" customHeight="true" outlineLevel="0" collapsed="false">
      <c r="A210" s="35" t="s">
        <v>36</v>
      </c>
      <c r="B210" s="44" t="s">
        <v>59</v>
      </c>
      <c r="C210" s="45" t="s">
        <v>21</v>
      </c>
      <c r="D210" s="45" t="s">
        <v>171</v>
      </c>
      <c r="E210" s="45" t="s">
        <v>37</v>
      </c>
      <c r="F210" s="46" t="n">
        <v>21031.2</v>
      </c>
      <c r="G210" s="91" t="n">
        <v>0</v>
      </c>
      <c r="H210" s="92" t="n">
        <f aca="false">F210+G210</f>
        <v>21031.2</v>
      </c>
    </row>
    <row r="211" customFormat="false" ht="32.25" hidden="false" customHeight="true" outlineLevel="0" collapsed="false">
      <c r="A211" s="35" t="s">
        <v>123</v>
      </c>
      <c r="B211" s="44" t="s">
        <v>59</v>
      </c>
      <c r="C211" s="45" t="s">
        <v>21</v>
      </c>
      <c r="D211" s="45" t="s">
        <v>172</v>
      </c>
      <c r="E211" s="45" t="s">
        <v>35</v>
      </c>
      <c r="F211" s="46" t="n">
        <f aca="false">F212</f>
        <v>212.4</v>
      </c>
      <c r="G211" s="46" t="n">
        <f aca="false">G212</f>
        <v>0</v>
      </c>
      <c r="H211" s="46" t="n">
        <f aca="false">H212</f>
        <v>212.4</v>
      </c>
    </row>
    <row r="212" customFormat="false" ht="29.25" hidden="false" customHeight="true" outlineLevel="0" collapsed="false">
      <c r="A212" s="35" t="s">
        <v>36</v>
      </c>
      <c r="B212" s="44" t="s">
        <v>59</v>
      </c>
      <c r="C212" s="45" t="s">
        <v>21</v>
      </c>
      <c r="D212" s="45" t="s">
        <v>172</v>
      </c>
      <c r="E212" s="45" t="s">
        <v>37</v>
      </c>
      <c r="F212" s="46" t="n">
        <v>212.4</v>
      </c>
      <c r="G212" s="91" t="n">
        <v>0</v>
      </c>
      <c r="H212" s="92" t="n">
        <f aca="false">F212+G212</f>
        <v>212.4</v>
      </c>
    </row>
    <row r="213" customFormat="false" ht="18.75" hidden="false" customHeight="true" outlineLevel="0" collapsed="false">
      <c r="A213" s="77" t="s">
        <v>173</v>
      </c>
      <c r="B213" s="42" t="s">
        <v>59</v>
      </c>
      <c r="C213" s="42" t="s">
        <v>23</v>
      </c>
      <c r="D213" s="42"/>
      <c r="E213" s="42"/>
      <c r="F213" s="89" t="n">
        <f aca="false">F214+F217+F221+F225+F228+F233+F235+F231+F237+F239</f>
        <v>246137.4</v>
      </c>
      <c r="G213" s="89" t="n">
        <f aca="false">G214+G217+G221+G225+G228+G233+G235+G231+G237+G239</f>
        <v>29807.3</v>
      </c>
      <c r="H213" s="89" t="n">
        <f aca="false">H214+H217+H221+H225+H228+H233+H235+H231+H237+H239</f>
        <v>275944.7</v>
      </c>
    </row>
    <row r="214" customFormat="false" ht="42.75" hidden="false" customHeight="true" outlineLevel="0" collapsed="false">
      <c r="A214" s="35" t="s">
        <v>160</v>
      </c>
      <c r="B214" s="44" t="s">
        <v>59</v>
      </c>
      <c r="C214" s="45" t="s">
        <v>23</v>
      </c>
      <c r="D214" s="45" t="s">
        <v>174</v>
      </c>
      <c r="E214" s="45"/>
      <c r="F214" s="46" t="n">
        <f aca="false">+F215</f>
        <v>128535.6</v>
      </c>
      <c r="G214" s="46" t="n">
        <f aca="false">+G215</f>
        <v>29767.5</v>
      </c>
      <c r="H214" s="46" t="n">
        <f aca="false">+H215</f>
        <v>158303.1</v>
      </c>
    </row>
    <row r="215" customFormat="false" ht="28.5" hidden="false" customHeight="true" outlineLevel="0" collapsed="false">
      <c r="A215" s="35" t="s">
        <v>135</v>
      </c>
      <c r="B215" s="44" t="s">
        <v>59</v>
      </c>
      <c r="C215" s="45" t="s">
        <v>23</v>
      </c>
      <c r="D215" s="45" t="s">
        <v>161</v>
      </c>
      <c r="E215" s="45" t="s">
        <v>137</v>
      </c>
      <c r="F215" s="46" t="n">
        <f aca="false">+F216</f>
        <v>128535.6</v>
      </c>
      <c r="G215" s="46" t="n">
        <f aca="false">+G216</f>
        <v>29767.5</v>
      </c>
      <c r="H215" s="46" t="n">
        <f aca="false">+H216</f>
        <v>158303.1</v>
      </c>
    </row>
    <row r="216" customFormat="false" ht="25.5" hidden="false" customHeight="true" outlineLevel="0" collapsed="false">
      <c r="A216" s="35" t="s">
        <v>159</v>
      </c>
      <c r="B216" s="44" t="s">
        <v>59</v>
      </c>
      <c r="C216" s="45" t="s">
        <v>23</v>
      </c>
      <c r="D216" s="45" t="s">
        <v>161</v>
      </c>
      <c r="E216" s="45" t="s">
        <v>139</v>
      </c>
      <c r="F216" s="46" t="n">
        <v>128535.6</v>
      </c>
      <c r="G216" s="48" t="n">
        <v>29767.5</v>
      </c>
      <c r="H216" s="46" t="n">
        <f aca="false">F216+G216</f>
        <v>158303.1</v>
      </c>
    </row>
    <row r="217" customFormat="false" ht="23.25" hidden="false" customHeight="true" outlineLevel="0" collapsed="false">
      <c r="A217" s="35" t="s">
        <v>175</v>
      </c>
      <c r="B217" s="44" t="s">
        <v>59</v>
      </c>
      <c r="C217" s="45" t="s">
        <v>23</v>
      </c>
      <c r="D217" s="45" t="s">
        <v>176</v>
      </c>
      <c r="E217" s="45"/>
      <c r="F217" s="46" t="n">
        <f aca="false">+F218</f>
        <v>96761.8</v>
      </c>
      <c r="G217" s="46" t="n">
        <f aca="false">+G218</f>
        <v>-111.8</v>
      </c>
      <c r="H217" s="46" t="n">
        <f aca="false">+H218</f>
        <v>96650</v>
      </c>
    </row>
    <row r="218" customFormat="false" ht="27" hidden="false" customHeight="true" outlineLevel="0" collapsed="false">
      <c r="A218" s="35" t="s">
        <v>135</v>
      </c>
      <c r="B218" s="44" t="s">
        <v>59</v>
      </c>
      <c r="C218" s="45" t="s">
        <v>23</v>
      </c>
      <c r="D218" s="45" t="s">
        <v>176</v>
      </c>
      <c r="E218" s="45" t="s">
        <v>137</v>
      </c>
      <c r="F218" s="46" t="n">
        <f aca="false">+F219+F220</f>
        <v>96761.8</v>
      </c>
      <c r="G218" s="46" t="n">
        <f aca="false">+G219+G220</f>
        <v>-111.8</v>
      </c>
      <c r="H218" s="46" t="n">
        <f aca="false">+H219+H220</f>
        <v>96650</v>
      </c>
    </row>
    <row r="219" customFormat="false" ht="21.75" hidden="false" customHeight="true" outlineLevel="0" collapsed="false">
      <c r="A219" s="35" t="s">
        <v>159</v>
      </c>
      <c r="B219" s="44" t="s">
        <v>59</v>
      </c>
      <c r="C219" s="45" t="s">
        <v>23</v>
      </c>
      <c r="D219" s="45" t="s">
        <v>176</v>
      </c>
      <c r="E219" s="45" t="s">
        <v>139</v>
      </c>
      <c r="F219" s="46" t="n">
        <v>91354.9</v>
      </c>
      <c r="G219" s="48" t="n">
        <v>-111.8</v>
      </c>
      <c r="H219" s="46" t="n">
        <f aca="false">F219+G219</f>
        <v>91243.1</v>
      </c>
    </row>
    <row r="220" customFormat="false" ht="21.75" hidden="false" customHeight="true" outlineLevel="0" collapsed="false">
      <c r="A220" s="35" t="s">
        <v>159</v>
      </c>
      <c r="B220" s="44" t="s">
        <v>59</v>
      </c>
      <c r="C220" s="45" t="s">
        <v>23</v>
      </c>
      <c r="D220" s="25" t="s">
        <v>30</v>
      </c>
      <c r="E220" s="45" t="s">
        <v>139</v>
      </c>
      <c r="F220" s="46" t="n">
        <v>5406.9</v>
      </c>
      <c r="G220" s="48" t="n">
        <v>0</v>
      </c>
      <c r="H220" s="46" t="n">
        <f aca="false">F220+G220</f>
        <v>5406.9</v>
      </c>
    </row>
    <row r="221" customFormat="false" ht="18" hidden="false" customHeight="true" outlineLevel="0" collapsed="false">
      <c r="A221" s="35" t="s">
        <v>177</v>
      </c>
      <c r="B221" s="44" t="s">
        <v>59</v>
      </c>
      <c r="C221" s="45" t="s">
        <v>23</v>
      </c>
      <c r="D221" s="45" t="s">
        <v>178</v>
      </c>
      <c r="E221" s="45"/>
      <c r="F221" s="46" t="n">
        <f aca="false">+F222</f>
        <v>2604.9</v>
      </c>
      <c r="G221" s="46" t="n">
        <f aca="false">+G222</f>
        <v>0</v>
      </c>
      <c r="H221" s="46" t="n">
        <f aca="false">+H222</f>
        <v>2604.9</v>
      </c>
    </row>
    <row r="222" customFormat="false" ht="27.75" hidden="false" customHeight="true" outlineLevel="0" collapsed="false">
      <c r="A222" s="35" t="s">
        <v>135</v>
      </c>
      <c r="B222" s="44" t="s">
        <v>59</v>
      </c>
      <c r="C222" s="45" t="s">
        <v>23</v>
      </c>
      <c r="D222" s="45" t="s">
        <v>178</v>
      </c>
      <c r="E222" s="45" t="s">
        <v>137</v>
      </c>
      <c r="F222" s="46" t="n">
        <f aca="false">+F223+F224</f>
        <v>2604.9</v>
      </c>
      <c r="G222" s="46" t="n">
        <f aca="false">+G223+G224</f>
        <v>0</v>
      </c>
      <c r="H222" s="46" t="n">
        <f aca="false">+H223+H224</f>
        <v>2604.9</v>
      </c>
    </row>
    <row r="223" customFormat="false" ht="18" hidden="false" customHeight="true" outlineLevel="0" collapsed="false">
      <c r="A223" s="35" t="s">
        <v>159</v>
      </c>
      <c r="B223" s="44" t="s">
        <v>59</v>
      </c>
      <c r="C223" s="45" t="s">
        <v>23</v>
      </c>
      <c r="D223" s="45" t="s">
        <v>178</v>
      </c>
      <c r="E223" s="45" t="s">
        <v>139</v>
      </c>
      <c r="F223" s="46" t="n">
        <v>2573.8</v>
      </c>
      <c r="G223" s="48" t="n">
        <v>0</v>
      </c>
      <c r="H223" s="46" t="n">
        <f aca="false">F223+G223</f>
        <v>2573.8</v>
      </c>
    </row>
    <row r="224" customFormat="false" ht="21" hidden="false" customHeight="true" outlineLevel="0" collapsed="false">
      <c r="A224" s="35" t="s">
        <v>159</v>
      </c>
      <c r="B224" s="44" t="s">
        <v>59</v>
      </c>
      <c r="C224" s="45" t="s">
        <v>23</v>
      </c>
      <c r="D224" s="25" t="s">
        <v>30</v>
      </c>
      <c r="E224" s="45" t="s">
        <v>139</v>
      </c>
      <c r="F224" s="46" t="n">
        <v>31.1</v>
      </c>
      <c r="G224" s="48" t="n">
        <v>0</v>
      </c>
      <c r="H224" s="46" t="n">
        <f aca="false">F224+G224</f>
        <v>31.1</v>
      </c>
    </row>
    <row r="225" customFormat="false" ht="42.75" hidden="false" customHeight="true" outlineLevel="0" collapsed="false">
      <c r="A225" s="24" t="s">
        <v>179</v>
      </c>
      <c r="B225" s="44" t="s">
        <v>59</v>
      </c>
      <c r="C225" s="45" t="s">
        <v>23</v>
      </c>
      <c r="D225" s="45" t="s">
        <v>180</v>
      </c>
      <c r="E225" s="45"/>
      <c r="F225" s="46" t="n">
        <f aca="false">+F226</f>
        <v>8208.2</v>
      </c>
      <c r="G225" s="46" t="n">
        <f aca="false">+G226</f>
        <v>151.6</v>
      </c>
      <c r="H225" s="46" t="n">
        <f aca="false">+H226</f>
        <v>8359.8</v>
      </c>
    </row>
    <row r="226" customFormat="false" ht="27.75" hidden="false" customHeight="true" outlineLevel="0" collapsed="false">
      <c r="A226" s="24" t="s">
        <v>135</v>
      </c>
      <c r="B226" s="44" t="s">
        <v>59</v>
      </c>
      <c r="C226" s="45" t="s">
        <v>23</v>
      </c>
      <c r="D226" s="45" t="s">
        <v>180</v>
      </c>
      <c r="E226" s="45" t="s">
        <v>137</v>
      </c>
      <c r="F226" s="46" t="n">
        <f aca="false">+F227</f>
        <v>8208.2</v>
      </c>
      <c r="G226" s="46" t="n">
        <f aca="false">+G227</f>
        <v>151.6</v>
      </c>
      <c r="H226" s="46" t="n">
        <f aca="false">+H227</f>
        <v>8359.8</v>
      </c>
    </row>
    <row r="227" customFormat="false" ht="20.25" hidden="false" customHeight="true" outlineLevel="0" collapsed="false">
      <c r="A227" s="24" t="s">
        <v>159</v>
      </c>
      <c r="B227" s="44" t="s">
        <v>59</v>
      </c>
      <c r="C227" s="45" t="s">
        <v>23</v>
      </c>
      <c r="D227" s="45" t="s">
        <v>180</v>
      </c>
      <c r="E227" s="45" t="s">
        <v>139</v>
      </c>
      <c r="F227" s="46" t="n">
        <v>8208.2</v>
      </c>
      <c r="G227" s="47" t="n">
        <v>151.6</v>
      </c>
      <c r="H227" s="46" t="n">
        <f aca="false">F227+G227</f>
        <v>8359.8</v>
      </c>
    </row>
    <row r="228" customFormat="false" ht="35.25" hidden="false" customHeight="true" outlineLevel="0" collapsed="false">
      <c r="A228" s="35" t="s">
        <v>181</v>
      </c>
      <c r="B228" s="44" t="s">
        <v>59</v>
      </c>
      <c r="C228" s="45" t="s">
        <v>23</v>
      </c>
      <c r="D228" s="45" t="s">
        <v>182</v>
      </c>
      <c r="E228" s="45"/>
      <c r="F228" s="46" t="n">
        <f aca="false">F230</f>
        <v>0</v>
      </c>
      <c r="G228" s="46" t="n">
        <f aca="false">G230</f>
        <v>0</v>
      </c>
      <c r="H228" s="46" t="n">
        <f aca="false">H230</f>
        <v>0</v>
      </c>
    </row>
    <row r="229" customFormat="false" ht="34.5" hidden="false" customHeight="true" outlineLevel="0" collapsed="false">
      <c r="A229" s="24" t="s">
        <v>135</v>
      </c>
      <c r="B229" s="44" t="s">
        <v>59</v>
      </c>
      <c r="C229" s="45" t="s">
        <v>23</v>
      </c>
      <c r="D229" s="45" t="s">
        <v>182</v>
      </c>
      <c r="E229" s="45" t="s">
        <v>137</v>
      </c>
      <c r="F229" s="46" t="n">
        <f aca="false">F230</f>
        <v>0</v>
      </c>
      <c r="G229" s="46" t="n">
        <f aca="false">G230</f>
        <v>0</v>
      </c>
      <c r="H229" s="46" t="n">
        <f aca="false">H230</f>
        <v>0</v>
      </c>
    </row>
    <row r="230" customFormat="false" ht="21.75" hidden="false" customHeight="true" outlineLevel="0" collapsed="false">
      <c r="A230" s="35" t="s">
        <v>159</v>
      </c>
      <c r="B230" s="44" t="s">
        <v>59</v>
      </c>
      <c r="C230" s="45" t="s">
        <v>23</v>
      </c>
      <c r="D230" s="45" t="s">
        <v>182</v>
      </c>
      <c r="E230" s="45" t="s">
        <v>139</v>
      </c>
      <c r="F230" s="46" t="n">
        <v>0</v>
      </c>
      <c r="G230" s="47" t="n">
        <v>0</v>
      </c>
      <c r="H230" s="46" t="n">
        <f aca="false">F230+G230</f>
        <v>0</v>
      </c>
    </row>
    <row r="231" customFormat="false" ht="27.75" hidden="false" customHeight="true" outlineLevel="0" collapsed="false">
      <c r="A231" s="24" t="s">
        <v>135</v>
      </c>
      <c r="B231" s="44" t="s">
        <v>59</v>
      </c>
      <c r="C231" s="45" t="s">
        <v>23</v>
      </c>
      <c r="D231" s="25" t="s">
        <v>183</v>
      </c>
      <c r="E231" s="45" t="s">
        <v>137</v>
      </c>
      <c r="F231" s="46" t="n">
        <f aca="false">F232</f>
        <v>969.1</v>
      </c>
      <c r="G231" s="46" t="n">
        <f aca="false">G232</f>
        <v>0</v>
      </c>
      <c r="H231" s="46" t="n">
        <f aca="false">H232</f>
        <v>969.1</v>
      </c>
    </row>
    <row r="232" customFormat="false" ht="26.25" hidden="false" customHeight="true" outlineLevel="0" collapsed="false">
      <c r="A232" s="24" t="s">
        <v>159</v>
      </c>
      <c r="B232" s="44" t="s">
        <v>59</v>
      </c>
      <c r="C232" s="45" t="s">
        <v>23</v>
      </c>
      <c r="D232" s="25" t="s">
        <v>183</v>
      </c>
      <c r="E232" s="45" t="s">
        <v>139</v>
      </c>
      <c r="F232" s="46" t="n">
        <v>969.1</v>
      </c>
      <c r="G232" s="47" t="n">
        <v>0</v>
      </c>
      <c r="H232" s="46" t="n">
        <f aca="false">F232+G232</f>
        <v>969.1</v>
      </c>
    </row>
    <row r="233" customFormat="false" ht="34.5" hidden="false" customHeight="true" outlineLevel="0" collapsed="false">
      <c r="A233" s="24" t="s">
        <v>135</v>
      </c>
      <c r="B233" s="44" t="s">
        <v>59</v>
      </c>
      <c r="C233" s="45" t="s">
        <v>23</v>
      </c>
      <c r="D233" s="45" t="s">
        <v>184</v>
      </c>
      <c r="E233" s="45" t="s">
        <v>137</v>
      </c>
      <c r="F233" s="46" t="n">
        <f aca="false">F234</f>
        <v>6546</v>
      </c>
      <c r="G233" s="46" t="n">
        <f aca="false">G234</f>
        <v>0</v>
      </c>
      <c r="H233" s="46" t="n">
        <f aca="false">H234</f>
        <v>6546</v>
      </c>
    </row>
    <row r="234" customFormat="false" ht="18" hidden="false" customHeight="true" outlineLevel="0" collapsed="false">
      <c r="A234" s="24" t="s">
        <v>159</v>
      </c>
      <c r="B234" s="44" t="s">
        <v>59</v>
      </c>
      <c r="C234" s="45" t="s">
        <v>23</v>
      </c>
      <c r="D234" s="45" t="s">
        <v>184</v>
      </c>
      <c r="E234" s="45" t="s">
        <v>139</v>
      </c>
      <c r="F234" s="46" t="n">
        <v>6546</v>
      </c>
      <c r="G234" s="48" t="n">
        <v>0</v>
      </c>
      <c r="H234" s="46" t="n">
        <f aca="false">F234+G234</f>
        <v>6546</v>
      </c>
    </row>
    <row r="235" customFormat="false" ht="37.5" hidden="false" customHeight="true" outlineLevel="0" collapsed="false">
      <c r="A235" s="24" t="s">
        <v>135</v>
      </c>
      <c r="B235" s="44" t="s">
        <v>59</v>
      </c>
      <c r="C235" s="45" t="s">
        <v>23</v>
      </c>
      <c r="D235" s="45" t="s">
        <v>185</v>
      </c>
      <c r="E235" s="45" t="s">
        <v>137</v>
      </c>
      <c r="F235" s="46" t="n">
        <f aca="false">F236</f>
        <v>2033.8</v>
      </c>
      <c r="G235" s="92" t="n">
        <f aca="false">G236</f>
        <v>0</v>
      </c>
      <c r="H235" s="92" t="n">
        <f aca="false">H236</f>
        <v>2033.8</v>
      </c>
    </row>
    <row r="236" customFormat="false" ht="27.75" hidden="false" customHeight="true" outlineLevel="0" collapsed="false">
      <c r="A236" s="24" t="s">
        <v>159</v>
      </c>
      <c r="B236" s="44" t="s">
        <v>59</v>
      </c>
      <c r="C236" s="45" t="s">
        <v>23</v>
      </c>
      <c r="D236" s="45" t="s">
        <v>185</v>
      </c>
      <c r="E236" s="45" t="s">
        <v>139</v>
      </c>
      <c r="F236" s="46" t="n">
        <v>2033.8</v>
      </c>
      <c r="G236" s="91" t="n">
        <v>0</v>
      </c>
      <c r="H236" s="92" t="n">
        <f aca="false">F236+G236</f>
        <v>2033.8</v>
      </c>
    </row>
    <row r="237" customFormat="false" ht="30" hidden="false" customHeight="true" outlineLevel="0" collapsed="false">
      <c r="A237" s="24" t="s">
        <v>135</v>
      </c>
      <c r="B237" s="44" t="s">
        <v>59</v>
      </c>
      <c r="C237" s="45" t="s">
        <v>23</v>
      </c>
      <c r="D237" s="45" t="s">
        <v>186</v>
      </c>
      <c r="E237" s="45" t="s">
        <v>137</v>
      </c>
      <c r="F237" s="46" t="n">
        <f aca="false">F238</f>
        <v>396.8</v>
      </c>
      <c r="G237" s="92" t="n">
        <f aca="false">G238</f>
        <v>0</v>
      </c>
      <c r="H237" s="92" t="n">
        <f aca="false">H238</f>
        <v>396.8</v>
      </c>
    </row>
    <row r="238" customFormat="false" ht="18" hidden="false" customHeight="true" outlineLevel="0" collapsed="false">
      <c r="A238" s="24" t="s">
        <v>159</v>
      </c>
      <c r="B238" s="44" t="s">
        <v>59</v>
      </c>
      <c r="C238" s="45" t="s">
        <v>23</v>
      </c>
      <c r="D238" s="45" t="s">
        <v>186</v>
      </c>
      <c r="E238" s="45" t="s">
        <v>139</v>
      </c>
      <c r="F238" s="46" t="n">
        <v>396.8</v>
      </c>
      <c r="G238" s="91" t="n">
        <v>0</v>
      </c>
      <c r="H238" s="92" t="n">
        <f aca="false">F238+G238</f>
        <v>396.8</v>
      </c>
    </row>
    <row r="239" customFormat="false" ht="30.75" hidden="false" customHeight="true" outlineLevel="0" collapsed="false">
      <c r="A239" s="24" t="s">
        <v>135</v>
      </c>
      <c r="B239" s="44" t="s">
        <v>59</v>
      </c>
      <c r="C239" s="45" t="s">
        <v>23</v>
      </c>
      <c r="D239" s="45" t="s">
        <v>64</v>
      </c>
      <c r="E239" s="45" t="s">
        <v>137</v>
      </c>
      <c r="F239" s="46" t="n">
        <f aca="false">F240</f>
        <v>81.2</v>
      </c>
      <c r="G239" s="46" t="n">
        <f aca="false">G240</f>
        <v>0</v>
      </c>
      <c r="H239" s="46" t="n">
        <f aca="false">H240</f>
        <v>81.2</v>
      </c>
    </row>
    <row r="240" customFormat="false" ht="27.75" hidden="false" customHeight="true" outlineLevel="0" collapsed="false">
      <c r="A240" s="24" t="s">
        <v>159</v>
      </c>
      <c r="B240" s="44" t="s">
        <v>59</v>
      </c>
      <c r="C240" s="45" t="s">
        <v>23</v>
      </c>
      <c r="D240" s="45" t="s">
        <v>64</v>
      </c>
      <c r="E240" s="45" t="s">
        <v>139</v>
      </c>
      <c r="F240" s="92" t="n">
        <v>81.2</v>
      </c>
      <c r="G240" s="91" t="n">
        <v>0</v>
      </c>
      <c r="H240" s="92" t="n">
        <f aca="false">F240+G240</f>
        <v>81.2</v>
      </c>
    </row>
    <row r="241" customFormat="false" ht="18" hidden="false" customHeight="true" outlineLevel="0" collapsed="false">
      <c r="A241" s="93" t="s">
        <v>187</v>
      </c>
      <c r="B241" s="42" t="s">
        <v>59</v>
      </c>
      <c r="C241" s="42" t="s">
        <v>32</v>
      </c>
      <c r="D241" s="42"/>
      <c r="E241" s="42"/>
      <c r="F241" s="89" t="n">
        <f aca="false">+F242</f>
        <v>41728.8</v>
      </c>
      <c r="G241" s="89" t="n">
        <f aca="false">+G242</f>
        <v>11.8</v>
      </c>
      <c r="H241" s="89" t="n">
        <f aca="false">+H242</f>
        <v>41740.6</v>
      </c>
    </row>
    <row r="242" customFormat="false" ht="28.5" hidden="false" customHeight="true" outlineLevel="0" collapsed="false">
      <c r="A242" s="35" t="s">
        <v>135</v>
      </c>
      <c r="B242" s="45" t="s">
        <v>59</v>
      </c>
      <c r="C242" s="45" t="s">
        <v>32</v>
      </c>
      <c r="D242" s="45" t="s">
        <v>188</v>
      </c>
      <c r="E242" s="45" t="s">
        <v>137</v>
      </c>
      <c r="F242" s="34" t="n">
        <f aca="false">+F243+F244</f>
        <v>41728.8</v>
      </c>
      <c r="G242" s="34" t="n">
        <f aca="false">+G243+G244</f>
        <v>11.8</v>
      </c>
      <c r="H242" s="34" t="n">
        <f aca="false">+H243+H244</f>
        <v>41740.6</v>
      </c>
    </row>
    <row r="243" customFormat="false" ht="24.95" hidden="false" customHeight="true" outlineLevel="0" collapsed="false">
      <c r="A243" s="35" t="s">
        <v>159</v>
      </c>
      <c r="B243" s="45" t="s">
        <v>59</v>
      </c>
      <c r="C243" s="45" t="s">
        <v>32</v>
      </c>
      <c r="D243" s="45" t="s">
        <v>188</v>
      </c>
      <c r="E243" s="45" t="s">
        <v>139</v>
      </c>
      <c r="F243" s="34" t="n">
        <v>30160.9</v>
      </c>
      <c r="G243" s="90" t="n">
        <v>11.8</v>
      </c>
      <c r="H243" s="90" t="n">
        <f aca="false">F243+G243</f>
        <v>30172.7</v>
      </c>
    </row>
    <row r="244" customFormat="false" ht="24.95" hidden="false" customHeight="true" outlineLevel="0" collapsed="false">
      <c r="A244" s="35" t="s">
        <v>159</v>
      </c>
      <c r="B244" s="45" t="s">
        <v>59</v>
      </c>
      <c r="C244" s="45" t="s">
        <v>32</v>
      </c>
      <c r="D244" s="25" t="s">
        <v>30</v>
      </c>
      <c r="E244" s="45" t="s">
        <v>139</v>
      </c>
      <c r="F244" s="34" t="n">
        <v>11567.9</v>
      </c>
      <c r="G244" s="90" t="n">
        <v>0</v>
      </c>
      <c r="H244" s="34" t="n">
        <f aca="false">F244+G244</f>
        <v>11567.9</v>
      </c>
    </row>
    <row r="245" customFormat="false" ht="24.75" hidden="false" customHeight="true" outlineLevel="0" collapsed="false">
      <c r="A245" s="77" t="s">
        <v>189</v>
      </c>
      <c r="B245" s="41" t="s">
        <v>59</v>
      </c>
      <c r="C245" s="42" t="s">
        <v>59</v>
      </c>
      <c r="D245" s="42"/>
      <c r="E245" s="42"/>
      <c r="F245" s="43" t="n">
        <f aca="false">F249+F252+F246</f>
        <v>3914.8</v>
      </c>
      <c r="G245" s="43" t="n">
        <f aca="false">G249+G252+G246</f>
        <v>0</v>
      </c>
      <c r="H245" s="43" t="n">
        <f aca="false">H249+H252+H246</f>
        <v>3914.8</v>
      </c>
    </row>
    <row r="246" customFormat="false" ht="24.75" hidden="false" customHeight="true" outlineLevel="0" collapsed="false">
      <c r="A246" s="94" t="s">
        <v>190</v>
      </c>
      <c r="B246" s="44" t="s">
        <v>59</v>
      </c>
      <c r="C246" s="45" t="s">
        <v>59</v>
      </c>
      <c r="D246" s="45" t="s">
        <v>191</v>
      </c>
      <c r="E246" s="45"/>
      <c r="F246" s="46" t="n">
        <f aca="false">F247</f>
        <v>3514.8</v>
      </c>
      <c r="G246" s="46" t="n">
        <f aca="false">G247</f>
        <v>0</v>
      </c>
      <c r="H246" s="46" t="n">
        <f aca="false">H247</f>
        <v>3514.8</v>
      </c>
    </row>
    <row r="247" customFormat="false" ht="24.75" hidden="false" customHeight="true" outlineLevel="0" collapsed="false">
      <c r="A247" s="35" t="s">
        <v>135</v>
      </c>
      <c r="B247" s="44" t="s">
        <v>59</v>
      </c>
      <c r="C247" s="45" t="s">
        <v>59</v>
      </c>
      <c r="D247" s="45" t="s">
        <v>191</v>
      </c>
      <c r="E247" s="45" t="s">
        <v>137</v>
      </c>
      <c r="F247" s="46" t="n">
        <f aca="false">F248</f>
        <v>3514.8</v>
      </c>
      <c r="G247" s="46" t="n">
        <f aca="false">G248</f>
        <v>0</v>
      </c>
      <c r="H247" s="46" t="n">
        <f aca="false">H248</f>
        <v>3514.8</v>
      </c>
    </row>
    <row r="248" customFormat="false" ht="24.75" hidden="false" customHeight="true" outlineLevel="0" collapsed="false">
      <c r="A248" s="35" t="s">
        <v>159</v>
      </c>
      <c r="B248" s="44" t="s">
        <v>59</v>
      </c>
      <c r="C248" s="45" t="s">
        <v>59</v>
      </c>
      <c r="D248" s="45" t="s">
        <v>191</v>
      </c>
      <c r="E248" s="45" t="s">
        <v>139</v>
      </c>
      <c r="F248" s="46" t="n">
        <v>3514.8</v>
      </c>
      <c r="G248" s="48" t="n">
        <v>0</v>
      </c>
      <c r="H248" s="46" t="n">
        <f aca="false">F248+G248</f>
        <v>3514.8</v>
      </c>
    </row>
    <row r="249" customFormat="false" ht="46.5" hidden="false" customHeight="true" outlineLevel="0" collapsed="false">
      <c r="A249" s="24" t="s">
        <v>192</v>
      </c>
      <c r="B249" s="25" t="s">
        <v>59</v>
      </c>
      <c r="C249" s="25" t="s">
        <v>59</v>
      </c>
      <c r="D249" s="25" t="s">
        <v>114</v>
      </c>
      <c r="E249" s="25"/>
      <c r="F249" s="26" t="n">
        <f aca="false">+F250</f>
        <v>200</v>
      </c>
      <c r="G249" s="39"/>
      <c r="H249" s="26" t="n">
        <f aca="false">+H250</f>
        <v>200</v>
      </c>
    </row>
    <row r="250" customFormat="false" ht="36" hidden="false" customHeight="true" outlineLevel="0" collapsed="false">
      <c r="A250" s="24" t="s">
        <v>135</v>
      </c>
      <c r="B250" s="25" t="s">
        <v>59</v>
      </c>
      <c r="C250" s="25" t="s">
        <v>59</v>
      </c>
      <c r="D250" s="25" t="s">
        <v>114</v>
      </c>
      <c r="E250" s="25" t="s">
        <v>137</v>
      </c>
      <c r="F250" s="26" t="n">
        <f aca="false">+F251</f>
        <v>200</v>
      </c>
      <c r="G250" s="39"/>
      <c r="H250" s="26" t="n">
        <f aca="false">+H251</f>
        <v>200</v>
      </c>
    </row>
    <row r="251" customFormat="false" ht="16.5" hidden="false" customHeight="true" outlineLevel="0" collapsed="false">
      <c r="A251" s="24" t="s">
        <v>159</v>
      </c>
      <c r="B251" s="25" t="s">
        <v>59</v>
      </c>
      <c r="C251" s="25" t="s">
        <v>59</v>
      </c>
      <c r="D251" s="25" t="s">
        <v>114</v>
      </c>
      <c r="E251" s="25" t="s">
        <v>139</v>
      </c>
      <c r="F251" s="26" t="n">
        <f aca="false">F252</f>
        <v>200</v>
      </c>
      <c r="G251" s="26" t="n">
        <f aca="false">G252</f>
        <v>0</v>
      </c>
      <c r="H251" s="26" t="n">
        <v>200</v>
      </c>
    </row>
    <row r="252" customFormat="false" ht="19.5" hidden="false" customHeight="true" outlineLevel="0" collapsed="false">
      <c r="A252" s="35" t="s">
        <v>128</v>
      </c>
      <c r="B252" s="25" t="s">
        <v>59</v>
      </c>
      <c r="C252" s="25" t="s">
        <v>59</v>
      </c>
      <c r="D252" s="25" t="s">
        <v>193</v>
      </c>
      <c r="E252" s="25"/>
      <c r="F252" s="26" t="n">
        <f aca="false">+F253</f>
        <v>200</v>
      </c>
      <c r="G252" s="26" t="n">
        <f aca="false">+G253</f>
        <v>0</v>
      </c>
      <c r="H252" s="26" t="n">
        <f aca="false">+H253</f>
        <v>200</v>
      </c>
    </row>
    <row r="253" customFormat="false" ht="32.25" hidden="false" customHeight="true" outlineLevel="0" collapsed="false">
      <c r="A253" s="35" t="s">
        <v>194</v>
      </c>
      <c r="B253" s="25" t="s">
        <v>59</v>
      </c>
      <c r="C253" s="25" t="s">
        <v>59</v>
      </c>
      <c r="D253" s="25" t="s">
        <v>195</v>
      </c>
      <c r="E253" s="25"/>
      <c r="F253" s="26" t="n">
        <f aca="false">+F254+F258+F256</f>
        <v>200</v>
      </c>
      <c r="G253" s="26" t="n">
        <f aca="false">+G254+G258+G256</f>
        <v>0</v>
      </c>
      <c r="H253" s="26" t="n">
        <f aca="false">+H254+H258+H256</f>
        <v>200</v>
      </c>
    </row>
    <row r="254" customFormat="false" ht="32.25" hidden="false" customHeight="true" outlineLevel="0" collapsed="false">
      <c r="A254" s="35" t="s">
        <v>135</v>
      </c>
      <c r="B254" s="25" t="s">
        <v>59</v>
      </c>
      <c r="C254" s="25" t="s">
        <v>59</v>
      </c>
      <c r="D254" s="25" t="s">
        <v>195</v>
      </c>
      <c r="E254" s="25" t="s">
        <v>137</v>
      </c>
      <c r="F254" s="26" t="n">
        <f aca="false">+F255</f>
        <v>0</v>
      </c>
      <c r="G254" s="26" t="n">
        <f aca="false">+G255</f>
        <v>0</v>
      </c>
      <c r="H254" s="26" t="n">
        <f aca="false">+H255</f>
        <v>0</v>
      </c>
    </row>
    <row r="255" customFormat="false" ht="19.5" hidden="false" customHeight="true" outlineLevel="0" collapsed="false">
      <c r="A255" s="35" t="s">
        <v>159</v>
      </c>
      <c r="B255" s="25" t="s">
        <v>59</v>
      </c>
      <c r="C255" s="25" t="s">
        <v>59</v>
      </c>
      <c r="D255" s="25" t="s">
        <v>195</v>
      </c>
      <c r="E255" s="25" t="s">
        <v>139</v>
      </c>
      <c r="F255" s="26" t="n">
        <v>0</v>
      </c>
      <c r="G255" s="37" t="n">
        <v>0</v>
      </c>
      <c r="H255" s="26" t="n">
        <f aca="false">F255+G255</f>
        <v>0</v>
      </c>
    </row>
    <row r="256" customFormat="false" ht="53.25" hidden="false" customHeight="true" outlineLevel="0" collapsed="false">
      <c r="A256" s="58" t="s">
        <v>26</v>
      </c>
      <c r="B256" s="53" t="s">
        <v>59</v>
      </c>
      <c r="C256" s="53" t="s">
        <v>59</v>
      </c>
      <c r="D256" s="25" t="s">
        <v>195</v>
      </c>
      <c r="E256" s="53" t="s">
        <v>27</v>
      </c>
      <c r="F256" s="55" t="n">
        <f aca="false">F257</f>
        <v>23.3</v>
      </c>
      <c r="G256" s="55" t="n">
        <f aca="false">+G257</f>
        <v>0</v>
      </c>
      <c r="H256" s="55" t="n">
        <f aca="false">+H257</f>
        <v>23.3</v>
      </c>
    </row>
    <row r="257" customFormat="false" ht="27.75" hidden="false" customHeight="true" outlineLevel="0" collapsed="false">
      <c r="A257" s="56" t="s">
        <v>71</v>
      </c>
      <c r="B257" s="53" t="s">
        <v>59</v>
      </c>
      <c r="C257" s="53" t="s">
        <v>59</v>
      </c>
      <c r="D257" s="25" t="s">
        <v>195</v>
      </c>
      <c r="E257" s="53" t="s">
        <v>72</v>
      </c>
      <c r="F257" s="55" t="n">
        <v>23.3</v>
      </c>
      <c r="G257" s="55" t="n">
        <v>0</v>
      </c>
      <c r="H257" s="55" t="n">
        <f aca="false">F257+G257</f>
        <v>23.3</v>
      </c>
    </row>
    <row r="258" customFormat="false" ht="36.75" hidden="false" customHeight="true" outlineLevel="0" collapsed="false">
      <c r="A258" s="35" t="s">
        <v>123</v>
      </c>
      <c r="B258" s="25" t="s">
        <v>59</v>
      </c>
      <c r="C258" s="25" t="s">
        <v>59</v>
      </c>
      <c r="D258" s="25" t="s">
        <v>195</v>
      </c>
      <c r="E258" s="25" t="s">
        <v>35</v>
      </c>
      <c r="F258" s="26" t="n">
        <f aca="false">F259</f>
        <v>176.7</v>
      </c>
      <c r="G258" s="26" t="n">
        <f aca="false">G259</f>
        <v>0</v>
      </c>
      <c r="H258" s="26" t="n">
        <f aca="false">H259</f>
        <v>176.7</v>
      </c>
    </row>
    <row r="259" customFormat="false" ht="24.75" hidden="false" customHeight="true" outlineLevel="0" collapsed="false">
      <c r="A259" s="24" t="s">
        <v>36</v>
      </c>
      <c r="B259" s="25" t="s">
        <v>59</v>
      </c>
      <c r="C259" s="25" t="s">
        <v>59</v>
      </c>
      <c r="D259" s="25" t="s">
        <v>195</v>
      </c>
      <c r="E259" s="25" t="s">
        <v>37</v>
      </c>
      <c r="F259" s="26" t="n">
        <v>176.7</v>
      </c>
      <c r="G259" s="37" t="n">
        <v>0</v>
      </c>
      <c r="H259" s="26" t="n">
        <f aca="false">F259+G259</f>
        <v>176.7</v>
      </c>
    </row>
    <row r="260" customFormat="false" ht="18.75" hidden="false" customHeight="true" outlineLevel="0" collapsed="false">
      <c r="A260" s="38" t="s">
        <v>196</v>
      </c>
      <c r="B260" s="41" t="s">
        <v>59</v>
      </c>
      <c r="C260" s="42" t="s">
        <v>94</v>
      </c>
      <c r="D260" s="42"/>
      <c r="E260" s="42"/>
      <c r="F260" s="43" t="n">
        <f aca="false">F261+F267+F275+F285+F290</f>
        <v>9497.7</v>
      </c>
      <c r="G260" s="43" t="n">
        <f aca="false">G261+G267+G275+G285+G290</f>
        <v>0</v>
      </c>
      <c r="H260" s="43" t="n">
        <f aca="false">H261+H267+H275+H285+H290</f>
        <v>9497.7</v>
      </c>
    </row>
    <row r="261" customFormat="false" ht="19.5" hidden="false" customHeight="true" outlineLevel="0" collapsed="false">
      <c r="A261" s="33" t="s">
        <v>197</v>
      </c>
      <c r="B261" s="44" t="s">
        <v>59</v>
      </c>
      <c r="C261" s="45" t="s">
        <v>94</v>
      </c>
      <c r="D261" s="45" t="s">
        <v>33</v>
      </c>
      <c r="E261" s="45"/>
      <c r="F261" s="46" t="n">
        <f aca="false">F262+F265</f>
        <v>3201.8</v>
      </c>
      <c r="G261" s="46" t="n">
        <f aca="false">G262+G265</f>
        <v>0</v>
      </c>
      <c r="H261" s="46" t="n">
        <f aca="false">H262+H265</f>
        <v>3201.8</v>
      </c>
    </row>
    <row r="262" customFormat="false" ht="53.25" hidden="false" customHeight="true" outlineLevel="0" collapsed="false">
      <c r="A262" s="24" t="s">
        <v>26</v>
      </c>
      <c r="B262" s="44" t="s">
        <v>59</v>
      </c>
      <c r="C262" s="45" t="s">
        <v>94</v>
      </c>
      <c r="D262" s="45" t="s">
        <v>33</v>
      </c>
      <c r="E262" s="45" t="s">
        <v>27</v>
      </c>
      <c r="F262" s="46" t="n">
        <f aca="false">F263+F264</f>
        <v>3136.8</v>
      </c>
      <c r="G262" s="46" t="n">
        <f aca="false">G263+G264</f>
        <v>0</v>
      </c>
      <c r="H262" s="46" t="n">
        <f aca="false">H263+H264</f>
        <v>3136.8</v>
      </c>
    </row>
    <row r="263" customFormat="false" ht="34.5" hidden="false" customHeight="true" outlineLevel="0" collapsed="false">
      <c r="A263" s="33" t="s">
        <v>28</v>
      </c>
      <c r="B263" s="44" t="s">
        <v>59</v>
      </c>
      <c r="C263" s="45" t="s">
        <v>94</v>
      </c>
      <c r="D263" s="45" t="s">
        <v>33</v>
      </c>
      <c r="E263" s="45" t="s">
        <v>29</v>
      </c>
      <c r="F263" s="46" t="n">
        <f aca="false">3023.5+20</f>
        <v>3043.5</v>
      </c>
      <c r="G263" s="47"/>
      <c r="H263" s="46" t="n">
        <f aca="false">3023.5+20</f>
        <v>3043.5</v>
      </c>
    </row>
    <row r="264" customFormat="false" ht="34.5" hidden="false" customHeight="true" outlineLevel="0" collapsed="false">
      <c r="A264" s="33" t="s">
        <v>28</v>
      </c>
      <c r="B264" s="44" t="s">
        <v>59</v>
      </c>
      <c r="C264" s="45" t="s">
        <v>94</v>
      </c>
      <c r="D264" s="25" t="s">
        <v>30</v>
      </c>
      <c r="E264" s="45" t="s">
        <v>29</v>
      </c>
      <c r="F264" s="46" t="n">
        <v>93.3</v>
      </c>
      <c r="G264" s="48" t="n">
        <v>0</v>
      </c>
      <c r="H264" s="46" t="n">
        <f aca="false">F264+G264</f>
        <v>93.3</v>
      </c>
    </row>
    <row r="265" customFormat="false" ht="27" hidden="false" customHeight="true" outlineLevel="0" collapsed="false">
      <c r="A265" s="35" t="s">
        <v>123</v>
      </c>
      <c r="B265" s="44" t="s">
        <v>59</v>
      </c>
      <c r="C265" s="45" t="s">
        <v>94</v>
      </c>
      <c r="D265" s="45" t="s">
        <v>33</v>
      </c>
      <c r="E265" s="45" t="s">
        <v>35</v>
      </c>
      <c r="F265" s="46" t="n">
        <f aca="false">F266</f>
        <v>65</v>
      </c>
      <c r="G265" s="47"/>
      <c r="H265" s="46" t="n">
        <f aca="false">H266</f>
        <v>65</v>
      </c>
    </row>
    <row r="266" customFormat="false" ht="24.75" hidden="false" customHeight="true" outlineLevel="0" collapsed="false">
      <c r="A266" s="24" t="s">
        <v>36</v>
      </c>
      <c r="B266" s="44" t="s">
        <v>59</v>
      </c>
      <c r="C266" s="45" t="s">
        <v>94</v>
      </c>
      <c r="D266" s="45" t="s">
        <v>33</v>
      </c>
      <c r="E266" s="45" t="s">
        <v>37</v>
      </c>
      <c r="F266" s="46" t="n">
        <f aca="false">50+15</f>
        <v>65</v>
      </c>
      <c r="G266" s="47"/>
      <c r="H266" s="46" t="n">
        <f aca="false">50+15</f>
        <v>65</v>
      </c>
    </row>
    <row r="267" customFormat="false" ht="29.25" hidden="false" customHeight="true" outlineLevel="0" collapsed="false">
      <c r="A267" s="33" t="s">
        <v>198</v>
      </c>
      <c r="B267" s="44" t="s">
        <v>59</v>
      </c>
      <c r="C267" s="45" t="s">
        <v>94</v>
      </c>
      <c r="D267" s="45" t="s">
        <v>199</v>
      </c>
      <c r="E267" s="45"/>
      <c r="F267" s="46" t="n">
        <f aca="false">F268+F272+F273</f>
        <v>2398.8</v>
      </c>
      <c r="G267" s="46" t="n">
        <f aca="false">G268+G271+G273</f>
        <v>0</v>
      </c>
      <c r="H267" s="46" t="n">
        <f aca="false">H268+H271+H273</f>
        <v>2398.8</v>
      </c>
    </row>
    <row r="268" customFormat="false" ht="53.25" hidden="false" customHeight="true" outlineLevel="0" collapsed="false">
      <c r="A268" s="24" t="s">
        <v>26</v>
      </c>
      <c r="B268" s="44" t="s">
        <v>59</v>
      </c>
      <c r="C268" s="45" t="s">
        <v>94</v>
      </c>
      <c r="D268" s="45" t="s">
        <v>199</v>
      </c>
      <c r="E268" s="45" t="s">
        <v>27</v>
      </c>
      <c r="F268" s="46" t="n">
        <f aca="false">F269+F270</f>
        <v>2201.9</v>
      </c>
      <c r="G268" s="46" t="n">
        <f aca="false">G269+G270</f>
        <v>0</v>
      </c>
      <c r="H268" s="46" t="n">
        <f aca="false">H269+H270</f>
        <v>2201.9</v>
      </c>
    </row>
    <row r="269" customFormat="false" ht="20.25" hidden="false" customHeight="true" outlineLevel="0" collapsed="false">
      <c r="A269" s="76" t="s">
        <v>71</v>
      </c>
      <c r="B269" s="44" t="s">
        <v>59</v>
      </c>
      <c r="C269" s="45" t="s">
        <v>94</v>
      </c>
      <c r="D269" s="45" t="s">
        <v>199</v>
      </c>
      <c r="E269" s="45" t="s">
        <v>72</v>
      </c>
      <c r="F269" s="46" t="n">
        <v>2192.5</v>
      </c>
      <c r="G269" s="48" t="n">
        <v>0</v>
      </c>
      <c r="H269" s="46" t="n">
        <f aca="false">F269+G269</f>
        <v>2192.5</v>
      </c>
    </row>
    <row r="270" customFormat="false" ht="20.25" hidden="false" customHeight="true" outlineLevel="0" collapsed="false">
      <c r="A270" s="76" t="s">
        <v>71</v>
      </c>
      <c r="B270" s="44" t="s">
        <v>59</v>
      </c>
      <c r="C270" s="45" t="s">
        <v>94</v>
      </c>
      <c r="D270" s="25" t="s">
        <v>30</v>
      </c>
      <c r="E270" s="45" t="s">
        <v>72</v>
      </c>
      <c r="F270" s="46" t="n">
        <v>9.4</v>
      </c>
      <c r="G270" s="48" t="n">
        <v>0</v>
      </c>
      <c r="H270" s="46" t="n">
        <f aca="false">F270+G270</f>
        <v>9.4</v>
      </c>
    </row>
    <row r="271" customFormat="false" ht="29.25" hidden="false" customHeight="true" outlineLevel="0" collapsed="false">
      <c r="A271" s="35" t="s">
        <v>123</v>
      </c>
      <c r="B271" s="44" t="s">
        <v>59</v>
      </c>
      <c r="C271" s="45" t="s">
        <v>94</v>
      </c>
      <c r="D271" s="45" t="s">
        <v>199</v>
      </c>
      <c r="E271" s="45" t="s">
        <v>35</v>
      </c>
      <c r="F271" s="46" t="n">
        <f aca="false">F272</f>
        <v>191.9</v>
      </c>
      <c r="G271" s="46" t="n">
        <f aca="false">G272</f>
        <v>0</v>
      </c>
      <c r="H271" s="46" t="n">
        <f aca="false">H272</f>
        <v>191.9</v>
      </c>
    </row>
    <row r="272" customFormat="false" ht="21" hidden="false" customHeight="true" outlineLevel="0" collapsed="false">
      <c r="A272" s="24" t="s">
        <v>36</v>
      </c>
      <c r="B272" s="44" t="s">
        <v>59</v>
      </c>
      <c r="C272" s="45" t="s">
        <v>94</v>
      </c>
      <c r="D272" s="45" t="s">
        <v>199</v>
      </c>
      <c r="E272" s="45" t="s">
        <v>37</v>
      </c>
      <c r="F272" s="46" t="n">
        <v>191.9</v>
      </c>
      <c r="G272" s="47" t="n">
        <v>0</v>
      </c>
      <c r="H272" s="46" t="n">
        <f aca="false">F272+G272</f>
        <v>191.9</v>
      </c>
    </row>
    <row r="273" customFormat="false" ht="21" hidden="false" customHeight="true" outlineLevel="0" collapsed="false">
      <c r="A273" s="35" t="s">
        <v>38</v>
      </c>
      <c r="B273" s="44" t="s">
        <v>59</v>
      </c>
      <c r="C273" s="45" t="s">
        <v>94</v>
      </c>
      <c r="D273" s="45" t="s">
        <v>199</v>
      </c>
      <c r="E273" s="45" t="s">
        <v>39</v>
      </c>
      <c r="F273" s="46" t="n">
        <f aca="false">F274</f>
        <v>5</v>
      </c>
      <c r="G273" s="47"/>
      <c r="H273" s="46" t="n">
        <f aca="false">H274</f>
        <v>5</v>
      </c>
    </row>
    <row r="274" customFormat="false" ht="21" hidden="false" customHeight="true" outlineLevel="0" collapsed="false">
      <c r="A274" s="24" t="s">
        <v>40</v>
      </c>
      <c r="B274" s="44" t="s">
        <v>59</v>
      </c>
      <c r="C274" s="45" t="s">
        <v>94</v>
      </c>
      <c r="D274" s="45" t="s">
        <v>199</v>
      </c>
      <c r="E274" s="45" t="s">
        <v>41</v>
      </c>
      <c r="F274" s="46" t="n">
        <v>5</v>
      </c>
      <c r="G274" s="47"/>
      <c r="H274" s="46" t="n">
        <v>5</v>
      </c>
    </row>
    <row r="275" customFormat="false" ht="28.5" hidden="false" customHeight="true" outlineLevel="0" collapsed="false">
      <c r="A275" s="33" t="s">
        <v>200</v>
      </c>
      <c r="B275" s="44" t="s">
        <v>59</v>
      </c>
      <c r="C275" s="45" t="s">
        <v>94</v>
      </c>
      <c r="D275" s="45" t="s">
        <v>201</v>
      </c>
      <c r="E275" s="45"/>
      <c r="F275" s="46" t="n">
        <f aca="false">F276+F280+F283+F281</f>
        <v>1983.3</v>
      </c>
      <c r="G275" s="46" t="n">
        <f aca="false">G276+G280+G283+G281</f>
        <v>0</v>
      </c>
      <c r="H275" s="46" t="n">
        <f aca="false">H276+H280+H283+H281</f>
        <v>1983.3</v>
      </c>
    </row>
    <row r="276" customFormat="false" ht="54.75" hidden="false" customHeight="true" outlineLevel="0" collapsed="false">
      <c r="A276" s="24" t="s">
        <v>26</v>
      </c>
      <c r="B276" s="44" t="s">
        <v>59</v>
      </c>
      <c r="C276" s="45" t="s">
        <v>94</v>
      </c>
      <c r="D276" s="45" t="s">
        <v>201</v>
      </c>
      <c r="E276" s="45" t="s">
        <v>27</v>
      </c>
      <c r="F276" s="46" t="n">
        <f aca="false">F277+F278</f>
        <v>1526.3</v>
      </c>
      <c r="G276" s="46" t="n">
        <f aca="false">G277+G278</f>
        <v>0</v>
      </c>
      <c r="H276" s="46" t="n">
        <f aca="false">H277+H278</f>
        <v>1526.3</v>
      </c>
    </row>
    <row r="277" customFormat="false" ht="22.5" hidden="false" customHeight="true" outlineLevel="0" collapsed="false">
      <c r="A277" s="76" t="s">
        <v>71</v>
      </c>
      <c r="B277" s="44" t="s">
        <v>59</v>
      </c>
      <c r="C277" s="45" t="s">
        <v>94</v>
      </c>
      <c r="D277" s="45" t="s">
        <v>201</v>
      </c>
      <c r="E277" s="45" t="s">
        <v>72</v>
      </c>
      <c r="F277" s="46" t="n">
        <v>1510.8</v>
      </c>
      <c r="G277" s="47"/>
      <c r="H277" s="46" t="n">
        <v>1510.8</v>
      </c>
    </row>
    <row r="278" customFormat="false" ht="22.5" hidden="false" customHeight="true" outlineLevel="0" collapsed="false">
      <c r="A278" s="76" t="s">
        <v>71</v>
      </c>
      <c r="B278" s="44" t="s">
        <v>59</v>
      </c>
      <c r="C278" s="45" t="s">
        <v>94</v>
      </c>
      <c r="D278" s="45" t="s">
        <v>30</v>
      </c>
      <c r="E278" s="45" t="s">
        <v>72</v>
      </c>
      <c r="F278" s="46" t="n">
        <v>15.5</v>
      </c>
      <c r="G278" s="48" t="n">
        <v>0</v>
      </c>
      <c r="H278" s="46" t="n">
        <f aca="false">F278+G278</f>
        <v>15.5</v>
      </c>
    </row>
    <row r="279" customFormat="false" ht="30" hidden="false" customHeight="true" outlineLevel="0" collapsed="false">
      <c r="A279" s="35" t="s">
        <v>123</v>
      </c>
      <c r="B279" s="44" t="s">
        <v>59</v>
      </c>
      <c r="C279" s="45" t="s">
        <v>94</v>
      </c>
      <c r="D279" s="45" t="s">
        <v>201</v>
      </c>
      <c r="E279" s="45" t="s">
        <v>35</v>
      </c>
      <c r="F279" s="46" t="n">
        <f aca="false">F280</f>
        <v>339</v>
      </c>
      <c r="G279" s="46" t="n">
        <f aca="false">G280</f>
        <v>-10.8</v>
      </c>
      <c r="H279" s="46" t="n">
        <f aca="false">H280</f>
        <v>328.2</v>
      </c>
    </row>
    <row r="280" customFormat="false" ht="21.75" hidden="false" customHeight="true" outlineLevel="0" collapsed="false">
      <c r="A280" s="24" t="s">
        <v>36</v>
      </c>
      <c r="B280" s="44" t="s">
        <v>59</v>
      </c>
      <c r="C280" s="45" t="s">
        <v>94</v>
      </c>
      <c r="D280" s="45" t="s">
        <v>201</v>
      </c>
      <c r="E280" s="45" t="s">
        <v>37</v>
      </c>
      <c r="F280" s="46" t="n">
        <v>339</v>
      </c>
      <c r="G280" s="48" t="n">
        <v>-10.8</v>
      </c>
      <c r="H280" s="46" t="n">
        <f aca="false">F280+G280</f>
        <v>328.2</v>
      </c>
    </row>
    <row r="281" customFormat="false" ht="21.75" hidden="false" customHeight="true" outlineLevel="0" collapsed="false">
      <c r="A281" s="33" t="s">
        <v>97</v>
      </c>
      <c r="B281" s="44" t="s">
        <v>59</v>
      </c>
      <c r="C281" s="45" t="s">
        <v>94</v>
      </c>
      <c r="D281" s="45" t="s">
        <v>201</v>
      </c>
      <c r="E281" s="45" t="s">
        <v>98</v>
      </c>
      <c r="F281" s="46" t="n">
        <f aca="false">F282</f>
        <v>72.8</v>
      </c>
      <c r="G281" s="46" t="n">
        <f aca="false">G282</f>
        <v>10.8</v>
      </c>
      <c r="H281" s="46" t="n">
        <f aca="false">H282</f>
        <v>83.6</v>
      </c>
    </row>
    <row r="282" customFormat="false" ht="21.75" hidden="false" customHeight="true" outlineLevel="0" collapsed="false">
      <c r="A282" s="24" t="s">
        <v>202</v>
      </c>
      <c r="B282" s="44" t="s">
        <v>59</v>
      </c>
      <c r="C282" s="45" t="s">
        <v>94</v>
      </c>
      <c r="D282" s="45" t="s">
        <v>201</v>
      </c>
      <c r="E282" s="45" t="s">
        <v>203</v>
      </c>
      <c r="F282" s="46" t="n">
        <v>72.8</v>
      </c>
      <c r="G282" s="48" t="n">
        <v>10.8</v>
      </c>
      <c r="H282" s="46" t="n">
        <f aca="false">F282+G282</f>
        <v>83.6</v>
      </c>
    </row>
    <row r="283" customFormat="false" ht="21.75" hidden="false" customHeight="true" outlineLevel="0" collapsed="false">
      <c r="A283" s="35" t="s">
        <v>38</v>
      </c>
      <c r="B283" s="44" t="s">
        <v>59</v>
      </c>
      <c r="C283" s="45" t="s">
        <v>94</v>
      </c>
      <c r="D283" s="45" t="s">
        <v>201</v>
      </c>
      <c r="E283" s="45" t="s">
        <v>39</v>
      </c>
      <c r="F283" s="46" t="n">
        <f aca="false">F284</f>
        <v>45.2</v>
      </c>
      <c r="G283" s="46" t="n">
        <f aca="false">G284</f>
        <v>0</v>
      </c>
      <c r="H283" s="46" t="n">
        <f aca="false">H284</f>
        <v>45.2</v>
      </c>
    </row>
    <row r="284" customFormat="false" ht="21.75" hidden="false" customHeight="true" outlineLevel="0" collapsed="false">
      <c r="A284" s="24" t="s">
        <v>40</v>
      </c>
      <c r="B284" s="44" t="s">
        <v>59</v>
      </c>
      <c r="C284" s="45" t="s">
        <v>94</v>
      </c>
      <c r="D284" s="45" t="s">
        <v>201</v>
      </c>
      <c r="E284" s="45" t="s">
        <v>41</v>
      </c>
      <c r="F284" s="46" t="n">
        <v>45.2</v>
      </c>
      <c r="G284" s="48" t="n">
        <v>0</v>
      </c>
      <c r="H284" s="48" t="n">
        <f aca="false">F284+G284</f>
        <v>45.2</v>
      </c>
    </row>
    <row r="285" customFormat="false" ht="42" hidden="false" customHeight="true" outlineLevel="0" collapsed="false">
      <c r="A285" s="24" t="s">
        <v>204</v>
      </c>
      <c r="B285" s="44" t="s">
        <v>59</v>
      </c>
      <c r="C285" s="45" t="s">
        <v>94</v>
      </c>
      <c r="D285" s="45" t="s">
        <v>205</v>
      </c>
      <c r="E285" s="45"/>
      <c r="F285" s="46" t="n">
        <f aca="false">+F286+F288</f>
        <v>1731.6</v>
      </c>
      <c r="G285" s="46" t="n">
        <f aca="false">+G286+G288</f>
        <v>0</v>
      </c>
      <c r="H285" s="46" t="n">
        <f aca="false">+H286+H288</f>
        <v>1731.6</v>
      </c>
    </row>
    <row r="286" customFormat="false" ht="57.75" hidden="false" customHeight="true" outlineLevel="0" collapsed="false">
      <c r="A286" s="24" t="s">
        <v>26</v>
      </c>
      <c r="B286" s="44" t="s">
        <v>59</v>
      </c>
      <c r="C286" s="45" t="s">
        <v>94</v>
      </c>
      <c r="D286" s="45" t="s">
        <v>205</v>
      </c>
      <c r="E286" s="45" t="s">
        <v>27</v>
      </c>
      <c r="F286" s="46" t="n">
        <f aca="false">+F287</f>
        <v>1731.6</v>
      </c>
      <c r="G286" s="46" t="n">
        <f aca="false">+G287</f>
        <v>-131.6</v>
      </c>
      <c r="H286" s="46" t="n">
        <f aca="false">+H287</f>
        <v>1600</v>
      </c>
    </row>
    <row r="287" customFormat="false" ht="30.75" hidden="false" customHeight="true" outlineLevel="0" collapsed="false">
      <c r="A287" s="24" t="s">
        <v>28</v>
      </c>
      <c r="B287" s="44" t="s">
        <v>59</v>
      </c>
      <c r="C287" s="45" t="s">
        <v>94</v>
      </c>
      <c r="D287" s="45" t="s">
        <v>205</v>
      </c>
      <c r="E287" s="45" t="s">
        <v>29</v>
      </c>
      <c r="F287" s="46" t="n">
        <v>1731.6</v>
      </c>
      <c r="G287" s="47" t="n">
        <v>-131.6</v>
      </c>
      <c r="H287" s="47" t="n">
        <f aca="false">F287+G287</f>
        <v>1600</v>
      </c>
    </row>
    <row r="288" customFormat="false" ht="30.75" hidden="false" customHeight="true" outlineLevel="0" collapsed="false">
      <c r="A288" s="35" t="s">
        <v>123</v>
      </c>
      <c r="B288" s="44" t="s">
        <v>59</v>
      </c>
      <c r="C288" s="45" t="s">
        <v>94</v>
      </c>
      <c r="D288" s="45" t="s">
        <v>205</v>
      </c>
      <c r="E288" s="45" t="s">
        <v>35</v>
      </c>
      <c r="F288" s="46" t="n">
        <f aca="false">F289</f>
        <v>0</v>
      </c>
      <c r="G288" s="46" t="n">
        <f aca="false">G289</f>
        <v>131.6</v>
      </c>
      <c r="H288" s="46" t="n">
        <f aca="false">H289</f>
        <v>131.6</v>
      </c>
    </row>
    <row r="289" customFormat="false" ht="30.75" hidden="false" customHeight="true" outlineLevel="0" collapsed="false">
      <c r="A289" s="24" t="s">
        <v>36</v>
      </c>
      <c r="B289" s="44" t="s">
        <v>59</v>
      </c>
      <c r="C289" s="45" t="s">
        <v>94</v>
      </c>
      <c r="D289" s="45" t="s">
        <v>205</v>
      </c>
      <c r="E289" s="45" t="s">
        <v>37</v>
      </c>
      <c r="F289" s="46" t="n">
        <v>0</v>
      </c>
      <c r="G289" s="48" t="n">
        <v>131.6</v>
      </c>
      <c r="H289" s="46" t="n">
        <f aca="false">F289+G289</f>
        <v>131.6</v>
      </c>
    </row>
    <row r="290" customFormat="false" ht="30.75" hidden="false" customHeight="true" outlineLevel="0" collapsed="false">
      <c r="A290" s="24" t="s">
        <v>206</v>
      </c>
      <c r="B290" s="44" t="s">
        <v>59</v>
      </c>
      <c r="C290" s="45" t="s">
        <v>94</v>
      </c>
      <c r="D290" s="45" t="s">
        <v>207</v>
      </c>
      <c r="E290" s="45"/>
      <c r="F290" s="46" t="n">
        <f aca="false">+F291</f>
        <v>182.2</v>
      </c>
      <c r="G290" s="47"/>
      <c r="H290" s="46" t="n">
        <f aca="false">+H291</f>
        <v>182.2</v>
      </c>
    </row>
    <row r="291" customFormat="false" ht="51.75" hidden="false" customHeight="true" outlineLevel="0" collapsed="false">
      <c r="A291" s="24" t="s">
        <v>26</v>
      </c>
      <c r="B291" s="44" t="s">
        <v>59</v>
      </c>
      <c r="C291" s="45" t="s">
        <v>94</v>
      </c>
      <c r="D291" s="45" t="s">
        <v>207</v>
      </c>
      <c r="E291" s="45" t="s">
        <v>27</v>
      </c>
      <c r="F291" s="46" t="n">
        <f aca="false">+F292</f>
        <v>182.2</v>
      </c>
      <c r="G291" s="47"/>
      <c r="H291" s="46" t="n">
        <f aca="false">+H292</f>
        <v>182.2</v>
      </c>
    </row>
    <row r="292" customFormat="false" ht="30" hidden="false" customHeight="true" outlineLevel="0" collapsed="false">
      <c r="A292" s="24" t="s">
        <v>28</v>
      </c>
      <c r="B292" s="44" t="s">
        <v>59</v>
      </c>
      <c r="C292" s="45" t="s">
        <v>94</v>
      </c>
      <c r="D292" s="45" t="s">
        <v>207</v>
      </c>
      <c r="E292" s="45" t="s">
        <v>29</v>
      </c>
      <c r="F292" s="46" t="n">
        <v>182.2</v>
      </c>
      <c r="G292" s="47"/>
      <c r="H292" s="46" t="n">
        <v>182.2</v>
      </c>
    </row>
    <row r="293" customFormat="false" ht="16.5" hidden="false" customHeight="true" outlineLevel="0" collapsed="false">
      <c r="A293" s="75" t="s">
        <v>208</v>
      </c>
      <c r="B293" s="19" t="s">
        <v>209</v>
      </c>
      <c r="C293" s="19"/>
      <c r="D293" s="19"/>
      <c r="E293" s="19"/>
      <c r="F293" s="20" t="n">
        <f aca="false">F294</f>
        <v>41732</v>
      </c>
      <c r="G293" s="20" t="n">
        <f aca="false">G294</f>
        <v>0</v>
      </c>
      <c r="H293" s="20" t="n">
        <f aca="false">H294</f>
        <v>41732</v>
      </c>
      <c r="I293" s="95"/>
      <c r="J293" s="95"/>
      <c r="K293" s="95"/>
      <c r="L293" s="96"/>
    </row>
    <row r="294" customFormat="false" ht="24" hidden="false" customHeight="true" outlineLevel="0" collapsed="false">
      <c r="A294" s="77" t="s">
        <v>210</v>
      </c>
      <c r="B294" s="42" t="s">
        <v>209</v>
      </c>
      <c r="C294" s="42" t="s">
        <v>21</v>
      </c>
      <c r="D294" s="42"/>
      <c r="E294" s="42"/>
      <c r="F294" s="32" t="n">
        <f aca="false">F295+F300+F304+F308+F316+F318</f>
        <v>41732</v>
      </c>
      <c r="G294" s="32" t="n">
        <f aca="false">G295+G300+G304+G308+G316+G318</f>
        <v>0</v>
      </c>
      <c r="H294" s="32" t="n">
        <f aca="false">H295+H300+H304+H308+H316+H318</f>
        <v>41732</v>
      </c>
      <c r="I294" s="95"/>
      <c r="J294" s="95"/>
      <c r="K294" s="95"/>
      <c r="L294" s="96"/>
    </row>
    <row r="295" customFormat="false" ht="24" hidden="false" customHeight="true" outlineLevel="0" collapsed="false">
      <c r="A295" s="35" t="s">
        <v>211</v>
      </c>
      <c r="B295" s="45" t="s">
        <v>209</v>
      </c>
      <c r="C295" s="45" t="s">
        <v>21</v>
      </c>
      <c r="D295" s="45" t="s">
        <v>212</v>
      </c>
      <c r="E295" s="45"/>
      <c r="F295" s="26" t="n">
        <f aca="false">+F296</f>
        <v>20426.8</v>
      </c>
      <c r="G295" s="26" t="n">
        <f aca="false">+G296</f>
        <v>0</v>
      </c>
      <c r="H295" s="26" t="n">
        <f aca="false">+H296</f>
        <v>20426.8</v>
      </c>
      <c r="I295" s="95"/>
      <c r="J295" s="95"/>
      <c r="K295" s="95"/>
      <c r="L295" s="96"/>
    </row>
    <row r="296" customFormat="false" ht="28.5" hidden="false" customHeight="true" outlineLevel="0" collapsed="false">
      <c r="A296" s="35" t="s">
        <v>135</v>
      </c>
      <c r="B296" s="45" t="s">
        <v>209</v>
      </c>
      <c r="C296" s="45" t="s">
        <v>21</v>
      </c>
      <c r="D296" s="45" t="s">
        <v>212</v>
      </c>
      <c r="E296" s="45" t="s">
        <v>137</v>
      </c>
      <c r="F296" s="26" t="n">
        <f aca="false">+F297+F298+F299</f>
        <v>20426.8</v>
      </c>
      <c r="G296" s="26" t="n">
        <f aca="false">+G297+G298+G299</f>
        <v>0</v>
      </c>
      <c r="H296" s="26" t="n">
        <f aca="false">+H297+H298+H299</f>
        <v>20426.8</v>
      </c>
      <c r="I296" s="95"/>
      <c r="J296" s="95"/>
      <c r="K296" s="95"/>
      <c r="L296" s="96"/>
    </row>
    <row r="297" customFormat="false" ht="24.95" hidden="false" customHeight="true" outlineLevel="0" collapsed="false">
      <c r="A297" s="35" t="s">
        <v>159</v>
      </c>
      <c r="B297" s="45" t="s">
        <v>209</v>
      </c>
      <c r="C297" s="45" t="s">
        <v>21</v>
      </c>
      <c r="D297" s="45" t="s">
        <v>212</v>
      </c>
      <c r="E297" s="45" t="s">
        <v>139</v>
      </c>
      <c r="F297" s="26" t="n">
        <f aca="false">76.2+1559.7+13075.1+5+8+39+192+2.9+120.4</f>
        <v>15078.3</v>
      </c>
      <c r="G297" s="39"/>
      <c r="H297" s="26" t="n">
        <f aca="false">76.2+1559.7+13075.1+5+8+39+192+2.9+120.4</f>
        <v>15078.3</v>
      </c>
      <c r="I297" s="95"/>
      <c r="J297" s="95"/>
      <c r="K297" s="95"/>
      <c r="L297" s="96"/>
    </row>
    <row r="298" customFormat="false" ht="24.95" hidden="false" customHeight="true" outlineLevel="0" collapsed="false">
      <c r="A298" s="35" t="s">
        <v>159</v>
      </c>
      <c r="B298" s="45" t="s">
        <v>209</v>
      </c>
      <c r="C298" s="45" t="s">
        <v>21</v>
      </c>
      <c r="D298" s="25" t="s">
        <v>30</v>
      </c>
      <c r="E298" s="45" t="s">
        <v>139</v>
      </c>
      <c r="F298" s="26" t="n">
        <v>5239.7</v>
      </c>
      <c r="G298" s="37" t="n">
        <v>0</v>
      </c>
      <c r="H298" s="26" t="n">
        <f aca="false">F298+G298</f>
        <v>5239.7</v>
      </c>
      <c r="I298" s="95"/>
      <c r="J298" s="95"/>
      <c r="K298" s="95"/>
      <c r="L298" s="96"/>
    </row>
    <row r="299" customFormat="false" ht="24.95" hidden="false" customHeight="true" outlineLevel="0" collapsed="false">
      <c r="A299" s="35" t="s">
        <v>159</v>
      </c>
      <c r="B299" s="45" t="s">
        <v>209</v>
      </c>
      <c r="C299" s="45" t="s">
        <v>21</v>
      </c>
      <c r="D299" s="25" t="s">
        <v>186</v>
      </c>
      <c r="E299" s="45" t="s">
        <v>139</v>
      </c>
      <c r="F299" s="26" t="n">
        <v>108.8</v>
      </c>
      <c r="G299" s="37" t="n">
        <v>0</v>
      </c>
      <c r="H299" s="26" t="n">
        <f aca="false">F299+G299</f>
        <v>108.8</v>
      </c>
      <c r="I299" s="95"/>
      <c r="J299" s="95"/>
      <c r="K299" s="95"/>
      <c r="L299" s="96"/>
    </row>
    <row r="300" customFormat="false" ht="18.75" hidden="false" customHeight="true" outlineLevel="0" collapsed="false">
      <c r="A300" s="35" t="s">
        <v>213</v>
      </c>
      <c r="B300" s="45" t="s">
        <v>209</v>
      </c>
      <c r="C300" s="45" t="s">
        <v>21</v>
      </c>
      <c r="D300" s="45" t="s">
        <v>214</v>
      </c>
      <c r="E300" s="45"/>
      <c r="F300" s="26" t="n">
        <f aca="false">+F301</f>
        <v>928.3</v>
      </c>
      <c r="G300" s="26" t="n">
        <f aca="false">+G301</f>
        <v>0</v>
      </c>
      <c r="H300" s="26" t="n">
        <f aca="false">+H301</f>
        <v>928.3</v>
      </c>
      <c r="I300" s="95"/>
      <c r="J300" s="95"/>
      <c r="K300" s="95"/>
      <c r="L300" s="96"/>
    </row>
    <row r="301" customFormat="false" ht="31.5" hidden="false" customHeight="true" outlineLevel="0" collapsed="false">
      <c r="A301" s="35" t="s">
        <v>135</v>
      </c>
      <c r="B301" s="45" t="s">
        <v>209</v>
      </c>
      <c r="C301" s="45" t="s">
        <v>21</v>
      </c>
      <c r="D301" s="45" t="s">
        <v>214</v>
      </c>
      <c r="E301" s="45" t="s">
        <v>137</v>
      </c>
      <c r="F301" s="26" t="n">
        <v>928.3</v>
      </c>
      <c r="G301" s="26" t="n">
        <v>0</v>
      </c>
      <c r="H301" s="26" t="n">
        <f aca="false">+H302+H303</f>
        <v>928.3</v>
      </c>
      <c r="I301" s="95"/>
      <c r="J301" s="95"/>
      <c r="K301" s="95"/>
      <c r="L301" s="96"/>
    </row>
    <row r="302" customFormat="false" ht="24.95" hidden="false" customHeight="true" outlineLevel="0" collapsed="false">
      <c r="A302" s="35" t="s">
        <v>159</v>
      </c>
      <c r="B302" s="45" t="s">
        <v>209</v>
      </c>
      <c r="C302" s="45" t="s">
        <v>21</v>
      </c>
      <c r="D302" s="45" t="s">
        <v>214</v>
      </c>
      <c r="E302" s="45" t="s">
        <v>139</v>
      </c>
      <c r="F302" s="26" t="n">
        <v>821.2</v>
      </c>
      <c r="G302" s="37" t="n">
        <v>0</v>
      </c>
      <c r="H302" s="26" t="n">
        <f aca="false">F302+G302</f>
        <v>821.2</v>
      </c>
      <c r="I302" s="95"/>
      <c r="J302" s="95"/>
      <c r="K302" s="95"/>
      <c r="L302" s="96"/>
    </row>
    <row r="303" customFormat="false" ht="24.95" hidden="false" customHeight="true" outlineLevel="0" collapsed="false">
      <c r="A303" s="35" t="s">
        <v>159</v>
      </c>
      <c r="B303" s="45" t="s">
        <v>209</v>
      </c>
      <c r="C303" s="45" t="s">
        <v>21</v>
      </c>
      <c r="D303" s="25" t="s">
        <v>30</v>
      </c>
      <c r="E303" s="45" t="s">
        <v>139</v>
      </c>
      <c r="F303" s="26" t="n">
        <v>107.1</v>
      </c>
      <c r="G303" s="37" t="n">
        <v>0</v>
      </c>
      <c r="H303" s="26" t="n">
        <f aca="false">F303+G303</f>
        <v>107.1</v>
      </c>
      <c r="I303" s="95"/>
      <c r="J303" s="95"/>
      <c r="K303" s="95"/>
      <c r="L303" s="96"/>
    </row>
    <row r="304" customFormat="false" ht="24.95" hidden="false" customHeight="true" outlineLevel="0" collapsed="false">
      <c r="A304" s="35" t="s">
        <v>215</v>
      </c>
      <c r="B304" s="44" t="s">
        <v>209</v>
      </c>
      <c r="C304" s="45" t="s">
        <v>21</v>
      </c>
      <c r="D304" s="45" t="s">
        <v>216</v>
      </c>
      <c r="E304" s="45"/>
      <c r="F304" s="26" t="n">
        <f aca="false">+F305</f>
        <v>9319.6</v>
      </c>
      <c r="G304" s="26" t="n">
        <f aca="false">+G305</f>
        <v>0</v>
      </c>
      <c r="H304" s="26" t="n">
        <f aca="false">+H305</f>
        <v>9319.6</v>
      </c>
      <c r="I304" s="95"/>
      <c r="J304" s="95"/>
      <c r="K304" s="95"/>
      <c r="L304" s="96"/>
    </row>
    <row r="305" customFormat="false" ht="24.95" hidden="false" customHeight="true" outlineLevel="0" collapsed="false">
      <c r="A305" s="35" t="s">
        <v>135</v>
      </c>
      <c r="B305" s="44" t="s">
        <v>209</v>
      </c>
      <c r="C305" s="45" t="s">
        <v>21</v>
      </c>
      <c r="D305" s="45" t="s">
        <v>216</v>
      </c>
      <c r="E305" s="45" t="s">
        <v>137</v>
      </c>
      <c r="F305" s="26" t="n">
        <f aca="false">+F306+F307</f>
        <v>9319.6</v>
      </c>
      <c r="G305" s="26" t="n">
        <f aca="false">+G306+G307</f>
        <v>0</v>
      </c>
      <c r="H305" s="26" t="n">
        <f aca="false">+H306+H307</f>
        <v>9319.6</v>
      </c>
      <c r="I305" s="95"/>
      <c r="J305" s="95"/>
      <c r="K305" s="95"/>
      <c r="L305" s="96"/>
    </row>
    <row r="306" customFormat="false" ht="24.95" hidden="false" customHeight="true" outlineLevel="0" collapsed="false">
      <c r="A306" s="35" t="s">
        <v>159</v>
      </c>
      <c r="B306" s="44" t="s">
        <v>209</v>
      </c>
      <c r="C306" s="45" t="s">
        <v>21</v>
      </c>
      <c r="D306" s="45" t="s">
        <v>216</v>
      </c>
      <c r="E306" s="45" t="s">
        <v>139</v>
      </c>
      <c r="F306" s="26" t="n">
        <v>8182.9</v>
      </c>
      <c r="G306" s="37"/>
      <c r="H306" s="26" t="n">
        <f aca="false">F306+G306</f>
        <v>8182.9</v>
      </c>
      <c r="I306" s="95"/>
      <c r="J306" s="95"/>
      <c r="K306" s="95"/>
      <c r="L306" s="96"/>
    </row>
    <row r="307" customFormat="false" ht="24.95" hidden="false" customHeight="true" outlineLevel="0" collapsed="false">
      <c r="A307" s="35" t="s">
        <v>159</v>
      </c>
      <c r="B307" s="44" t="s">
        <v>209</v>
      </c>
      <c r="C307" s="45" t="s">
        <v>21</v>
      </c>
      <c r="D307" s="25" t="s">
        <v>30</v>
      </c>
      <c r="E307" s="45" t="s">
        <v>139</v>
      </c>
      <c r="F307" s="26" t="n">
        <v>1136.7</v>
      </c>
      <c r="G307" s="37"/>
      <c r="H307" s="26" t="n">
        <f aca="false">F307+G307</f>
        <v>1136.7</v>
      </c>
      <c r="I307" s="95"/>
      <c r="J307" s="95"/>
      <c r="K307" s="95"/>
      <c r="L307" s="96"/>
    </row>
    <row r="308" customFormat="false" ht="24.95" hidden="false" customHeight="true" outlineLevel="0" collapsed="false">
      <c r="A308" s="35" t="s">
        <v>105</v>
      </c>
      <c r="B308" s="45" t="s">
        <v>209</v>
      </c>
      <c r="C308" s="45" t="s">
        <v>21</v>
      </c>
      <c r="D308" s="45" t="s">
        <v>106</v>
      </c>
      <c r="E308" s="45"/>
      <c r="F308" s="26" t="n">
        <f aca="false">+F309</f>
        <v>216.6</v>
      </c>
      <c r="G308" s="26" t="n">
        <f aca="false">+G309</f>
        <v>0</v>
      </c>
      <c r="H308" s="26" t="n">
        <f aca="false">+H309</f>
        <v>216.6</v>
      </c>
      <c r="I308" s="95"/>
      <c r="J308" s="95"/>
      <c r="K308" s="95"/>
      <c r="L308" s="96"/>
    </row>
    <row r="309" customFormat="false" ht="29.25" hidden="false" customHeight="true" outlineLevel="0" collapsed="false">
      <c r="A309" s="35" t="s">
        <v>217</v>
      </c>
      <c r="B309" s="45" t="s">
        <v>209</v>
      </c>
      <c r="C309" s="45" t="s">
        <v>21</v>
      </c>
      <c r="D309" s="45" t="s">
        <v>218</v>
      </c>
      <c r="E309" s="45"/>
      <c r="F309" s="26" t="n">
        <f aca="false">+F314+F310+F312</f>
        <v>216.6</v>
      </c>
      <c r="G309" s="26" t="n">
        <f aca="false">+G314+G310+G312</f>
        <v>0</v>
      </c>
      <c r="H309" s="26" t="n">
        <f aca="false">+H314+H310+H312</f>
        <v>216.6</v>
      </c>
      <c r="I309" s="95"/>
      <c r="J309" s="95"/>
      <c r="K309" s="95"/>
      <c r="L309" s="96"/>
    </row>
    <row r="310" customFormat="false" ht="29.25" hidden="false" customHeight="true" outlineLevel="0" collapsed="false">
      <c r="A310" s="35" t="s">
        <v>123</v>
      </c>
      <c r="B310" s="45" t="s">
        <v>209</v>
      </c>
      <c r="C310" s="45" t="s">
        <v>21</v>
      </c>
      <c r="D310" s="45" t="s">
        <v>218</v>
      </c>
      <c r="E310" s="45" t="s">
        <v>35</v>
      </c>
      <c r="F310" s="26" t="n">
        <f aca="false">F311</f>
        <v>3.4</v>
      </c>
      <c r="G310" s="26" t="n">
        <f aca="false">G311</f>
        <v>3.2</v>
      </c>
      <c r="H310" s="26" t="n">
        <f aca="false">H311</f>
        <v>6.6</v>
      </c>
      <c r="I310" s="95"/>
      <c r="J310" s="95"/>
      <c r="K310" s="95"/>
      <c r="L310" s="96"/>
    </row>
    <row r="311" customFormat="false" ht="29.25" hidden="false" customHeight="true" outlineLevel="0" collapsed="false">
      <c r="A311" s="24" t="s">
        <v>36</v>
      </c>
      <c r="B311" s="45" t="s">
        <v>209</v>
      </c>
      <c r="C311" s="45" t="s">
        <v>21</v>
      </c>
      <c r="D311" s="45" t="s">
        <v>218</v>
      </c>
      <c r="E311" s="45" t="s">
        <v>37</v>
      </c>
      <c r="F311" s="26" t="n">
        <v>3.4</v>
      </c>
      <c r="G311" s="26" t="n">
        <v>3.2</v>
      </c>
      <c r="H311" s="26" t="n">
        <f aca="false">F311+G311</f>
        <v>6.6</v>
      </c>
      <c r="I311" s="95"/>
      <c r="J311" s="95"/>
      <c r="K311" s="95"/>
      <c r="L311" s="96"/>
    </row>
    <row r="312" customFormat="false" ht="29.25" hidden="false" customHeight="true" outlineLevel="0" collapsed="false">
      <c r="A312" s="33" t="s">
        <v>97</v>
      </c>
      <c r="B312" s="45" t="s">
        <v>209</v>
      </c>
      <c r="C312" s="45" t="s">
        <v>21</v>
      </c>
      <c r="D312" s="45" t="s">
        <v>218</v>
      </c>
      <c r="E312" s="45" t="s">
        <v>98</v>
      </c>
      <c r="F312" s="26" t="n">
        <f aca="false">F313</f>
        <v>11</v>
      </c>
      <c r="G312" s="26" t="n">
        <f aca="false">G313</f>
        <v>0</v>
      </c>
      <c r="H312" s="26" t="n">
        <f aca="false">H313</f>
        <v>11</v>
      </c>
      <c r="I312" s="95"/>
      <c r="J312" s="95"/>
      <c r="K312" s="95"/>
      <c r="L312" s="96"/>
    </row>
    <row r="313" customFormat="false" ht="29.25" hidden="false" customHeight="true" outlineLevel="0" collapsed="false">
      <c r="A313" s="24" t="s">
        <v>202</v>
      </c>
      <c r="B313" s="45" t="s">
        <v>209</v>
      </c>
      <c r="C313" s="45" t="s">
        <v>21</v>
      </c>
      <c r="D313" s="45" t="s">
        <v>218</v>
      </c>
      <c r="E313" s="45" t="s">
        <v>203</v>
      </c>
      <c r="F313" s="26" t="n">
        <v>11</v>
      </c>
      <c r="G313" s="26" t="n">
        <v>0</v>
      </c>
      <c r="H313" s="26" t="n">
        <f aca="false">F313+G313</f>
        <v>11</v>
      </c>
      <c r="I313" s="95"/>
      <c r="J313" s="95"/>
      <c r="K313" s="95"/>
      <c r="L313" s="96"/>
    </row>
    <row r="314" customFormat="false" ht="30.75" hidden="false" customHeight="true" outlineLevel="0" collapsed="false">
      <c r="A314" s="35" t="s">
        <v>135</v>
      </c>
      <c r="B314" s="45" t="s">
        <v>209</v>
      </c>
      <c r="C314" s="45" t="s">
        <v>21</v>
      </c>
      <c r="D314" s="45" t="s">
        <v>218</v>
      </c>
      <c r="E314" s="45" t="s">
        <v>137</v>
      </c>
      <c r="F314" s="26" t="n">
        <f aca="false">F315</f>
        <v>202.2</v>
      </c>
      <c r="G314" s="26" t="n">
        <f aca="false">G315</f>
        <v>-3.2</v>
      </c>
      <c r="H314" s="26" t="n">
        <f aca="false">H315</f>
        <v>199</v>
      </c>
      <c r="I314" s="95"/>
      <c r="J314" s="95"/>
      <c r="K314" s="95"/>
      <c r="L314" s="96"/>
    </row>
    <row r="315" customFormat="false" ht="22.5" hidden="false" customHeight="true" outlineLevel="0" collapsed="false">
      <c r="A315" s="35" t="s">
        <v>159</v>
      </c>
      <c r="B315" s="45" t="s">
        <v>209</v>
      </c>
      <c r="C315" s="45" t="s">
        <v>21</v>
      </c>
      <c r="D315" s="45" t="s">
        <v>218</v>
      </c>
      <c r="E315" s="45" t="s">
        <v>139</v>
      </c>
      <c r="F315" s="26" t="n">
        <v>202.2</v>
      </c>
      <c r="G315" s="39" t="n">
        <v>-3.2</v>
      </c>
      <c r="H315" s="26" t="n">
        <f aca="false">F315+G315</f>
        <v>199</v>
      </c>
      <c r="I315" s="95"/>
      <c r="J315" s="95"/>
      <c r="K315" s="95"/>
      <c r="L315" s="96"/>
    </row>
    <row r="316" customFormat="false" ht="22.5" hidden="false" customHeight="true" outlineLevel="0" collapsed="false">
      <c r="A316" s="97" t="s">
        <v>219</v>
      </c>
      <c r="B316" s="98" t="s">
        <v>209</v>
      </c>
      <c r="C316" s="99" t="s">
        <v>21</v>
      </c>
      <c r="D316" s="25" t="s">
        <v>220</v>
      </c>
      <c r="E316" s="100" t="s">
        <v>90</v>
      </c>
      <c r="F316" s="101" t="n">
        <f aca="false">F317</f>
        <v>9165.6</v>
      </c>
      <c r="G316" s="101" t="n">
        <f aca="false">G317</f>
        <v>0</v>
      </c>
      <c r="H316" s="101" t="n">
        <f aca="false">H317</f>
        <v>9165.6</v>
      </c>
      <c r="I316" s="95"/>
      <c r="J316" s="95"/>
      <c r="K316" s="95"/>
      <c r="L316" s="96"/>
    </row>
    <row r="317" customFormat="false" ht="22.5" hidden="false" customHeight="true" outlineLevel="0" collapsed="false">
      <c r="A317" s="82" t="s">
        <v>221</v>
      </c>
      <c r="B317" s="98" t="s">
        <v>209</v>
      </c>
      <c r="C317" s="99" t="s">
        <v>21</v>
      </c>
      <c r="D317" s="25" t="s">
        <v>220</v>
      </c>
      <c r="E317" s="100" t="s">
        <v>222</v>
      </c>
      <c r="F317" s="101" t="n">
        <v>9165.6</v>
      </c>
      <c r="G317" s="48" t="n">
        <v>0</v>
      </c>
      <c r="H317" s="101" t="n">
        <f aca="false">F317+G317</f>
        <v>9165.6</v>
      </c>
      <c r="I317" s="95"/>
      <c r="J317" s="95"/>
      <c r="K317" s="95"/>
      <c r="L317" s="96"/>
    </row>
    <row r="318" customFormat="false" ht="36.75" hidden="false" customHeight="true" outlineLevel="0" collapsed="false">
      <c r="A318" s="97" t="s">
        <v>219</v>
      </c>
      <c r="B318" s="44" t="s">
        <v>209</v>
      </c>
      <c r="C318" s="45" t="s">
        <v>21</v>
      </c>
      <c r="D318" s="45" t="s">
        <v>223</v>
      </c>
      <c r="E318" s="45" t="s">
        <v>90</v>
      </c>
      <c r="F318" s="46" t="n">
        <f aca="false">F319</f>
        <v>1675.1</v>
      </c>
      <c r="G318" s="46" t="n">
        <f aca="false">G319</f>
        <v>0</v>
      </c>
      <c r="H318" s="46" t="n">
        <f aca="false">H319</f>
        <v>1675.1</v>
      </c>
      <c r="I318" s="95"/>
      <c r="J318" s="95"/>
      <c r="K318" s="95"/>
      <c r="L318" s="96"/>
    </row>
    <row r="319" customFormat="false" ht="31.5" hidden="false" customHeight="true" outlineLevel="0" collapsed="false">
      <c r="A319" s="82" t="s">
        <v>221</v>
      </c>
      <c r="B319" s="44" t="s">
        <v>209</v>
      </c>
      <c r="C319" s="45" t="s">
        <v>21</v>
      </c>
      <c r="D319" s="45" t="s">
        <v>223</v>
      </c>
      <c r="E319" s="45" t="s">
        <v>222</v>
      </c>
      <c r="F319" s="46" t="n">
        <v>1675.1</v>
      </c>
      <c r="G319" s="47" t="n">
        <v>0</v>
      </c>
      <c r="H319" s="46" t="n">
        <f aca="false">F319+G319</f>
        <v>1675.1</v>
      </c>
      <c r="I319" s="95"/>
      <c r="J319" s="95"/>
      <c r="K319" s="95"/>
      <c r="L319" s="96"/>
    </row>
    <row r="320" customFormat="false" ht="18" hidden="false" customHeight="true" outlineLevel="0" collapsed="false">
      <c r="A320" s="75" t="s">
        <v>224</v>
      </c>
      <c r="B320" s="19" t="s">
        <v>225</v>
      </c>
      <c r="C320" s="19"/>
      <c r="D320" s="19"/>
      <c r="E320" s="19"/>
      <c r="F320" s="20" t="n">
        <f aca="false">F321+F325+F335</f>
        <v>30583.9</v>
      </c>
      <c r="G320" s="20" t="n">
        <f aca="false">G321+G325+G335</f>
        <v>-541.8</v>
      </c>
      <c r="H320" s="20" t="n">
        <f aca="false">H321+H325+H335</f>
        <v>30042.1</v>
      </c>
      <c r="I320" s="102"/>
      <c r="J320" s="102"/>
      <c r="K320" s="103"/>
    </row>
    <row r="321" customFormat="false" ht="18" hidden="false" customHeight="true" outlineLevel="0" collapsed="false">
      <c r="A321" s="38" t="s">
        <v>226</v>
      </c>
      <c r="B321" s="31" t="s">
        <v>225</v>
      </c>
      <c r="C321" s="31" t="s">
        <v>21</v>
      </c>
      <c r="D321" s="31"/>
      <c r="E321" s="31"/>
      <c r="F321" s="32" t="n">
        <f aca="false">F322</f>
        <v>1772</v>
      </c>
      <c r="G321" s="32" t="n">
        <f aca="false">G322</f>
        <v>0</v>
      </c>
      <c r="H321" s="32" t="n">
        <f aca="false">H322</f>
        <v>1772</v>
      </c>
      <c r="I321" s="102"/>
      <c r="J321" s="102"/>
      <c r="K321" s="103"/>
    </row>
    <row r="322" customFormat="false" ht="20.25" hidden="false" customHeight="true" outlineLevel="0" collapsed="false">
      <c r="A322" s="35" t="s">
        <v>227</v>
      </c>
      <c r="B322" s="25" t="s">
        <v>225</v>
      </c>
      <c r="C322" s="25" t="s">
        <v>21</v>
      </c>
      <c r="D322" s="25" t="s">
        <v>228</v>
      </c>
      <c r="E322" s="25"/>
      <c r="F322" s="26" t="n">
        <f aca="false">F323</f>
        <v>1772</v>
      </c>
      <c r="G322" s="39"/>
      <c r="H322" s="26" t="n">
        <f aca="false">H323</f>
        <v>1772</v>
      </c>
      <c r="I322" s="102"/>
      <c r="J322" s="102"/>
      <c r="K322" s="103"/>
    </row>
    <row r="323" customFormat="false" ht="20.25" hidden="false" customHeight="true" outlineLevel="0" collapsed="false">
      <c r="A323" s="35" t="s">
        <v>97</v>
      </c>
      <c r="B323" s="25" t="s">
        <v>225</v>
      </c>
      <c r="C323" s="25" t="s">
        <v>21</v>
      </c>
      <c r="D323" s="25" t="s">
        <v>228</v>
      </c>
      <c r="E323" s="25" t="s">
        <v>98</v>
      </c>
      <c r="F323" s="26" t="n">
        <f aca="false">F324</f>
        <v>1772</v>
      </c>
      <c r="G323" s="26" t="n">
        <f aca="false">G324</f>
        <v>0</v>
      </c>
      <c r="H323" s="26" t="n">
        <f aca="false">H324</f>
        <v>1772</v>
      </c>
      <c r="I323" s="102"/>
      <c r="J323" s="102"/>
      <c r="K323" s="103"/>
    </row>
    <row r="324" customFormat="false" ht="26.25" hidden="false" customHeight="true" outlineLevel="0" collapsed="false">
      <c r="A324" s="24" t="s">
        <v>99</v>
      </c>
      <c r="B324" s="25" t="s">
        <v>225</v>
      </c>
      <c r="C324" s="25" t="s">
        <v>21</v>
      </c>
      <c r="D324" s="25" t="s">
        <v>228</v>
      </c>
      <c r="E324" s="25" t="s">
        <v>100</v>
      </c>
      <c r="F324" s="26" t="n">
        <v>1772</v>
      </c>
      <c r="G324" s="39"/>
      <c r="H324" s="26" t="n">
        <v>1772</v>
      </c>
      <c r="I324" s="102"/>
      <c r="J324" s="102"/>
      <c r="K324" s="103"/>
    </row>
    <row r="325" customFormat="false" ht="22.5" hidden="false" customHeight="true" outlineLevel="0" collapsed="false">
      <c r="A325" s="38" t="s">
        <v>229</v>
      </c>
      <c r="B325" s="41" t="s">
        <v>225</v>
      </c>
      <c r="C325" s="42" t="s">
        <v>32</v>
      </c>
      <c r="D325" s="42"/>
      <c r="E325" s="42"/>
      <c r="F325" s="43" t="n">
        <f aca="false">F326+F329+F331+F333</f>
        <v>7815.4</v>
      </c>
      <c r="G325" s="43" t="n">
        <f aca="false">G326+G329+G331+G333</f>
        <v>0</v>
      </c>
      <c r="H325" s="43" t="n">
        <f aca="false">H326+H329+H331+H333</f>
        <v>7815.4</v>
      </c>
    </row>
    <row r="326" customFormat="false" ht="37.5" hidden="false" customHeight="true" outlineLevel="0" collapsed="false">
      <c r="A326" s="24" t="s">
        <v>230</v>
      </c>
      <c r="B326" s="25" t="s">
        <v>225</v>
      </c>
      <c r="C326" s="25" t="s">
        <v>32</v>
      </c>
      <c r="D326" s="25" t="s">
        <v>231</v>
      </c>
      <c r="E326" s="25"/>
      <c r="F326" s="36" t="n">
        <f aca="false">+F328</f>
        <v>7220.9</v>
      </c>
      <c r="G326" s="36" t="n">
        <f aca="false">+G328</f>
        <v>0</v>
      </c>
      <c r="H326" s="36" t="n">
        <f aca="false">+H328</f>
        <v>7220.9</v>
      </c>
    </row>
    <row r="327" customFormat="false" ht="21" hidden="false" customHeight="true" outlineLevel="0" collapsed="false">
      <c r="A327" s="33" t="s">
        <v>97</v>
      </c>
      <c r="B327" s="25" t="s">
        <v>225</v>
      </c>
      <c r="C327" s="25" t="s">
        <v>32</v>
      </c>
      <c r="D327" s="25" t="s">
        <v>231</v>
      </c>
      <c r="E327" s="25" t="s">
        <v>98</v>
      </c>
      <c r="F327" s="36" t="n">
        <f aca="false">F328</f>
        <v>7220.9</v>
      </c>
      <c r="G327" s="36" t="n">
        <f aca="false">G328</f>
        <v>0</v>
      </c>
      <c r="H327" s="36" t="n">
        <f aca="false">H328</f>
        <v>7220.9</v>
      </c>
    </row>
    <row r="328" customFormat="false" ht="30" hidden="false" customHeight="true" outlineLevel="0" collapsed="false">
      <c r="A328" s="24" t="s">
        <v>99</v>
      </c>
      <c r="B328" s="25" t="s">
        <v>225</v>
      </c>
      <c r="C328" s="25" t="s">
        <v>32</v>
      </c>
      <c r="D328" s="25" t="s">
        <v>231</v>
      </c>
      <c r="E328" s="25" t="s">
        <v>100</v>
      </c>
      <c r="F328" s="36" t="n">
        <v>7220.9</v>
      </c>
      <c r="G328" s="47" t="n">
        <v>0</v>
      </c>
      <c r="H328" s="36" t="n">
        <f aca="false">F328+G328</f>
        <v>7220.9</v>
      </c>
    </row>
    <row r="329" customFormat="false" ht="30" hidden="false" customHeight="true" outlineLevel="0" collapsed="false">
      <c r="A329" s="35" t="s">
        <v>97</v>
      </c>
      <c r="B329" s="25" t="s">
        <v>225</v>
      </c>
      <c r="C329" s="25" t="s">
        <v>32</v>
      </c>
      <c r="D329" s="25" t="s">
        <v>232</v>
      </c>
      <c r="E329" s="25" t="s">
        <v>98</v>
      </c>
      <c r="F329" s="36" t="n">
        <f aca="false">F330</f>
        <v>24.5</v>
      </c>
      <c r="G329" s="36" t="n">
        <f aca="false">G330</f>
        <v>0</v>
      </c>
      <c r="H329" s="36" t="n">
        <f aca="false">H330</f>
        <v>24.5</v>
      </c>
    </row>
    <row r="330" customFormat="false" ht="30" hidden="false" customHeight="true" outlineLevel="0" collapsed="false">
      <c r="A330" s="35" t="s">
        <v>99</v>
      </c>
      <c r="B330" s="25" t="s">
        <v>225</v>
      </c>
      <c r="C330" s="25" t="s">
        <v>32</v>
      </c>
      <c r="D330" s="25" t="s">
        <v>232</v>
      </c>
      <c r="E330" s="25" t="s">
        <v>100</v>
      </c>
      <c r="F330" s="26" t="n">
        <v>24.5</v>
      </c>
      <c r="G330" s="37" t="n">
        <v>0</v>
      </c>
      <c r="H330" s="26" t="n">
        <f aca="false">F330+G330</f>
        <v>24.5</v>
      </c>
    </row>
    <row r="331" customFormat="false" ht="30" hidden="false" customHeight="true" outlineLevel="0" collapsed="false">
      <c r="A331" s="35" t="s">
        <v>97</v>
      </c>
      <c r="B331" s="25" t="s">
        <v>225</v>
      </c>
      <c r="C331" s="25" t="s">
        <v>32</v>
      </c>
      <c r="D331" s="25" t="s">
        <v>233</v>
      </c>
      <c r="E331" s="25" t="s">
        <v>98</v>
      </c>
      <c r="F331" s="26" t="n">
        <f aca="false">F332</f>
        <v>400</v>
      </c>
      <c r="G331" s="26" t="n">
        <f aca="false">G332</f>
        <v>0</v>
      </c>
      <c r="H331" s="26" t="n">
        <f aca="false">H332</f>
        <v>400</v>
      </c>
    </row>
    <row r="332" customFormat="false" ht="30" hidden="false" customHeight="true" outlineLevel="0" collapsed="false">
      <c r="A332" s="35" t="s">
        <v>99</v>
      </c>
      <c r="B332" s="25" t="s">
        <v>225</v>
      </c>
      <c r="C332" s="25" t="s">
        <v>32</v>
      </c>
      <c r="D332" s="25" t="s">
        <v>233</v>
      </c>
      <c r="E332" s="25" t="s">
        <v>100</v>
      </c>
      <c r="F332" s="26" t="n">
        <v>400</v>
      </c>
      <c r="G332" s="37" t="n">
        <v>0</v>
      </c>
      <c r="H332" s="26" t="n">
        <f aca="false">F332+G332</f>
        <v>400</v>
      </c>
    </row>
    <row r="333" customFormat="false" ht="30" hidden="false" customHeight="true" outlineLevel="0" collapsed="false">
      <c r="A333" s="35" t="s">
        <v>97</v>
      </c>
      <c r="B333" s="25" t="s">
        <v>225</v>
      </c>
      <c r="C333" s="25" t="s">
        <v>32</v>
      </c>
      <c r="D333" s="25" t="s">
        <v>64</v>
      </c>
      <c r="E333" s="25" t="s">
        <v>98</v>
      </c>
      <c r="F333" s="26" t="n">
        <f aca="false">F334</f>
        <v>170</v>
      </c>
      <c r="G333" s="26" t="n">
        <f aca="false">G334</f>
        <v>0</v>
      </c>
      <c r="H333" s="26" t="n">
        <f aca="false">H334</f>
        <v>170</v>
      </c>
    </row>
    <row r="334" customFormat="false" ht="30" hidden="false" customHeight="true" outlineLevel="0" collapsed="false">
      <c r="A334" s="35" t="s">
        <v>99</v>
      </c>
      <c r="B334" s="25" t="s">
        <v>225</v>
      </c>
      <c r="C334" s="25" t="s">
        <v>32</v>
      </c>
      <c r="D334" s="25" t="s">
        <v>64</v>
      </c>
      <c r="E334" s="25" t="s">
        <v>100</v>
      </c>
      <c r="F334" s="26" t="n">
        <v>170</v>
      </c>
      <c r="G334" s="37" t="n">
        <v>0</v>
      </c>
      <c r="H334" s="26" t="n">
        <f aca="false">F334+G334</f>
        <v>170</v>
      </c>
    </row>
    <row r="335" customFormat="false" ht="24.75" hidden="false" customHeight="true" outlineLevel="0" collapsed="false">
      <c r="A335" s="38" t="s">
        <v>234</v>
      </c>
      <c r="B335" s="41" t="s">
        <v>225</v>
      </c>
      <c r="C335" s="42" t="s">
        <v>43</v>
      </c>
      <c r="D335" s="42"/>
      <c r="E335" s="42"/>
      <c r="F335" s="43" t="n">
        <f aca="false">F339+F342+F347+F350+F353+F336</f>
        <v>20996.5</v>
      </c>
      <c r="G335" s="43" t="n">
        <f aca="false">G339+G342+G347+G350+G353+G336</f>
        <v>-541.8</v>
      </c>
      <c r="H335" s="43" t="n">
        <f aca="false">H339+H342+H347+H350+H353+H336</f>
        <v>20454.7</v>
      </c>
    </row>
    <row r="336" customFormat="false" ht="24.75" hidden="false" customHeight="true" outlineLevel="0" collapsed="false">
      <c r="A336" s="82" t="s">
        <v>235</v>
      </c>
      <c r="B336" s="25" t="s">
        <v>225</v>
      </c>
      <c r="C336" s="25" t="s">
        <v>43</v>
      </c>
      <c r="D336" s="104" t="s">
        <v>236</v>
      </c>
      <c r="E336" s="25"/>
      <c r="F336" s="36" t="n">
        <f aca="false">F337</f>
        <v>5216.4</v>
      </c>
      <c r="G336" s="36" t="n">
        <f aca="false">G337</f>
        <v>0</v>
      </c>
      <c r="H336" s="36" t="n">
        <f aca="false">H337</f>
        <v>5216.4</v>
      </c>
    </row>
    <row r="337" customFormat="false" ht="24.75" hidden="false" customHeight="true" outlineLevel="0" collapsed="false">
      <c r="A337" s="33" t="s">
        <v>97</v>
      </c>
      <c r="B337" s="25" t="s">
        <v>225</v>
      </c>
      <c r="C337" s="25" t="s">
        <v>43</v>
      </c>
      <c r="D337" s="104" t="s">
        <v>236</v>
      </c>
      <c r="E337" s="25" t="s">
        <v>98</v>
      </c>
      <c r="F337" s="36" t="n">
        <f aca="false">F338</f>
        <v>5216.4</v>
      </c>
      <c r="G337" s="36" t="n">
        <f aca="false">G338</f>
        <v>0</v>
      </c>
      <c r="H337" s="36" t="n">
        <f aca="false">H338</f>
        <v>5216.4</v>
      </c>
    </row>
    <row r="338" customFormat="false" ht="24.75" hidden="false" customHeight="true" outlineLevel="0" collapsed="false">
      <c r="A338" s="24" t="s">
        <v>99</v>
      </c>
      <c r="B338" s="25" t="s">
        <v>225</v>
      </c>
      <c r="C338" s="25" t="s">
        <v>43</v>
      </c>
      <c r="D338" s="104" t="s">
        <v>236</v>
      </c>
      <c r="E338" s="25" t="s">
        <v>100</v>
      </c>
      <c r="F338" s="36" t="n">
        <v>5216.4</v>
      </c>
      <c r="G338" s="48" t="n">
        <v>0</v>
      </c>
      <c r="H338" s="36" t="n">
        <f aca="false">F338+G338</f>
        <v>5216.4</v>
      </c>
    </row>
    <row r="339" customFormat="false" ht="55.5" hidden="false" customHeight="true" outlineLevel="0" collapsed="false">
      <c r="A339" s="33" t="s">
        <v>237</v>
      </c>
      <c r="B339" s="44" t="s">
        <v>225</v>
      </c>
      <c r="C339" s="45" t="s">
        <v>43</v>
      </c>
      <c r="D339" s="45" t="s">
        <v>238</v>
      </c>
      <c r="E339" s="45"/>
      <c r="F339" s="46" t="n">
        <f aca="false">F341</f>
        <v>2841.4</v>
      </c>
      <c r="G339" s="46" t="n">
        <f aca="false">G341</f>
        <v>-559.7</v>
      </c>
      <c r="H339" s="46" t="n">
        <f aca="false">H341</f>
        <v>2281.7</v>
      </c>
    </row>
    <row r="340" customFormat="false" ht="21" hidden="false" customHeight="true" outlineLevel="0" collapsed="false">
      <c r="A340" s="33" t="s">
        <v>97</v>
      </c>
      <c r="B340" s="44" t="s">
        <v>225</v>
      </c>
      <c r="C340" s="45" t="s">
        <v>43</v>
      </c>
      <c r="D340" s="45" t="s">
        <v>238</v>
      </c>
      <c r="E340" s="45" t="s">
        <v>98</v>
      </c>
      <c r="F340" s="46" t="n">
        <f aca="false">F341</f>
        <v>2841.4</v>
      </c>
      <c r="G340" s="46" t="n">
        <f aca="false">G341</f>
        <v>-559.7</v>
      </c>
      <c r="H340" s="46" t="n">
        <f aca="false">H341</f>
        <v>2281.7</v>
      </c>
    </row>
    <row r="341" customFormat="false" ht="29.25" hidden="false" customHeight="true" outlineLevel="0" collapsed="false">
      <c r="A341" s="35" t="s">
        <v>99</v>
      </c>
      <c r="B341" s="44" t="s">
        <v>225</v>
      </c>
      <c r="C341" s="45" t="s">
        <v>43</v>
      </c>
      <c r="D341" s="45" t="s">
        <v>238</v>
      </c>
      <c r="E341" s="45" t="s">
        <v>100</v>
      </c>
      <c r="F341" s="46" t="n">
        <v>2841.4</v>
      </c>
      <c r="G341" s="47" t="n">
        <v>-559.7</v>
      </c>
      <c r="H341" s="46" t="n">
        <f aca="false">F341+G341</f>
        <v>2281.7</v>
      </c>
    </row>
    <row r="342" customFormat="false" ht="34.5" hidden="false" customHeight="true" outlineLevel="0" collapsed="false">
      <c r="A342" s="105" t="s">
        <v>239</v>
      </c>
      <c r="B342" s="44" t="s">
        <v>225</v>
      </c>
      <c r="C342" s="45" t="s">
        <v>43</v>
      </c>
      <c r="D342" s="45" t="s">
        <v>240</v>
      </c>
      <c r="E342" s="45"/>
      <c r="F342" s="46" t="n">
        <f aca="false">F343+F345</f>
        <v>12645.4</v>
      </c>
      <c r="G342" s="46" t="n">
        <f aca="false">G343+G345</f>
        <v>0</v>
      </c>
      <c r="H342" s="46" t="n">
        <f aca="false">H343+H345</f>
        <v>12645.4</v>
      </c>
    </row>
    <row r="343" customFormat="false" ht="19.5" hidden="false" customHeight="true" outlineLevel="0" collapsed="false">
      <c r="A343" s="33" t="s">
        <v>97</v>
      </c>
      <c r="B343" s="44" t="s">
        <v>225</v>
      </c>
      <c r="C343" s="45" t="s">
        <v>43</v>
      </c>
      <c r="D343" s="45" t="s">
        <v>240</v>
      </c>
      <c r="E343" s="45" t="s">
        <v>98</v>
      </c>
      <c r="F343" s="46" t="n">
        <f aca="false">F344</f>
        <v>12525.8</v>
      </c>
      <c r="G343" s="46" t="n">
        <f aca="false">G344</f>
        <v>0</v>
      </c>
      <c r="H343" s="46" t="n">
        <f aca="false">H344</f>
        <v>12525.8</v>
      </c>
    </row>
    <row r="344" customFormat="false" ht="27" hidden="false" customHeight="true" outlineLevel="0" collapsed="false">
      <c r="A344" s="35" t="s">
        <v>99</v>
      </c>
      <c r="B344" s="44" t="s">
        <v>225</v>
      </c>
      <c r="C344" s="45" t="s">
        <v>43</v>
      </c>
      <c r="D344" s="45" t="s">
        <v>240</v>
      </c>
      <c r="E344" s="45" t="s">
        <v>100</v>
      </c>
      <c r="F344" s="46" t="n">
        <v>12525.8</v>
      </c>
      <c r="G344" s="48" t="n">
        <v>0</v>
      </c>
      <c r="H344" s="46" t="n">
        <f aca="false">F344+G344</f>
        <v>12525.8</v>
      </c>
    </row>
    <row r="345" customFormat="false" ht="27" hidden="false" customHeight="true" outlineLevel="0" collapsed="false">
      <c r="A345" s="35" t="s">
        <v>123</v>
      </c>
      <c r="B345" s="44" t="s">
        <v>225</v>
      </c>
      <c r="C345" s="45" t="s">
        <v>43</v>
      </c>
      <c r="D345" s="45" t="s">
        <v>240</v>
      </c>
      <c r="E345" s="45" t="s">
        <v>35</v>
      </c>
      <c r="F345" s="46" t="n">
        <f aca="false">F346</f>
        <v>119.6</v>
      </c>
      <c r="G345" s="46" t="n">
        <f aca="false">G346</f>
        <v>0</v>
      </c>
      <c r="H345" s="46" t="n">
        <f aca="false">H346</f>
        <v>119.6</v>
      </c>
    </row>
    <row r="346" customFormat="false" ht="27" hidden="false" customHeight="true" outlineLevel="0" collapsed="false">
      <c r="A346" s="24" t="s">
        <v>36</v>
      </c>
      <c r="B346" s="44" t="s">
        <v>225</v>
      </c>
      <c r="C346" s="45" t="s">
        <v>43</v>
      </c>
      <c r="D346" s="45" t="s">
        <v>240</v>
      </c>
      <c r="E346" s="45" t="s">
        <v>37</v>
      </c>
      <c r="F346" s="46" t="n">
        <v>119.6</v>
      </c>
      <c r="G346" s="48" t="n">
        <v>0</v>
      </c>
      <c r="H346" s="46" t="n">
        <f aca="false">F346+G346</f>
        <v>119.6</v>
      </c>
    </row>
    <row r="347" customFormat="false" ht="29.25" hidden="false" customHeight="true" outlineLevel="0" collapsed="false">
      <c r="A347" s="24" t="s">
        <v>241</v>
      </c>
      <c r="B347" s="44" t="s">
        <v>225</v>
      </c>
      <c r="C347" s="45" t="s">
        <v>43</v>
      </c>
      <c r="D347" s="45" t="s">
        <v>242</v>
      </c>
      <c r="E347" s="45"/>
      <c r="F347" s="46" t="n">
        <f aca="false">+F348</f>
        <v>0.5</v>
      </c>
      <c r="G347" s="47"/>
      <c r="H347" s="46" t="n">
        <f aca="false">+H348</f>
        <v>0.5</v>
      </c>
    </row>
    <row r="348" customFormat="false" ht="19.5" hidden="false" customHeight="true" outlineLevel="0" collapsed="false">
      <c r="A348" s="33" t="s">
        <v>243</v>
      </c>
      <c r="B348" s="44" t="s">
        <v>225</v>
      </c>
      <c r="C348" s="45" t="s">
        <v>43</v>
      </c>
      <c r="D348" s="45" t="s">
        <v>242</v>
      </c>
      <c r="E348" s="45" t="s">
        <v>27</v>
      </c>
      <c r="F348" s="46" t="n">
        <f aca="false">+F349</f>
        <v>0.5</v>
      </c>
      <c r="G348" s="47"/>
      <c r="H348" s="46" t="n">
        <f aca="false">+H349</f>
        <v>0.5</v>
      </c>
    </row>
    <row r="349" customFormat="false" ht="31.5" hidden="false" customHeight="true" outlineLevel="0" collapsed="false">
      <c r="A349" s="24" t="s">
        <v>28</v>
      </c>
      <c r="B349" s="44" t="s">
        <v>225</v>
      </c>
      <c r="C349" s="45" t="s">
        <v>43</v>
      </c>
      <c r="D349" s="45" t="s">
        <v>242</v>
      </c>
      <c r="E349" s="45" t="s">
        <v>29</v>
      </c>
      <c r="F349" s="46" t="n">
        <v>0.5</v>
      </c>
      <c r="G349" s="47"/>
      <c r="H349" s="46" t="n">
        <v>0.5</v>
      </c>
    </row>
    <row r="350" customFormat="false" ht="66" hidden="false" customHeight="true" outlineLevel="0" collapsed="false">
      <c r="A350" s="49" t="s">
        <v>244</v>
      </c>
      <c r="B350" s="44" t="s">
        <v>225</v>
      </c>
      <c r="C350" s="45" t="s">
        <v>43</v>
      </c>
      <c r="D350" s="45" t="s">
        <v>245</v>
      </c>
      <c r="E350" s="45"/>
      <c r="F350" s="46" t="n">
        <f aca="false">F351</f>
        <v>211</v>
      </c>
      <c r="G350" s="47"/>
      <c r="H350" s="46" t="n">
        <f aca="false">H351</f>
        <v>211</v>
      </c>
    </row>
    <row r="351" customFormat="false" ht="29.25" hidden="false" customHeight="true" outlineLevel="0" collapsed="false">
      <c r="A351" s="97" t="s">
        <v>246</v>
      </c>
      <c r="B351" s="44" t="s">
        <v>225</v>
      </c>
      <c r="C351" s="45" t="s">
        <v>43</v>
      </c>
      <c r="D351" s="45" t="s">
        <v>245</v>
      </c>
      <c r="E351" s="45" t="s">
        <v>35</v>
      </c>
      <c r="F351" s="46" t="n">
        <f aca="false">F352</f>
        <v>211</v>
      </c>
      <c r="G351" s="47"/>
      <c r="H351" s="46" t="n">
        <f aca="false">H352</f>
        <v>211</v>
      </c>
    </row>
    <row r="352" customFormat="false" ht="27" hidden="false" customHeight="true" outlineLevel="0" collapsed="false">
      <c r="A352" s="97" t="s">
        <v>247</v>
      </c>
      <c r="B352" s="44" t="s">
        <v>225</v>
      </c>
      <c r="C352" s="45" t="s">
        <v>43</v>
      </c>
      <c r="D352" s="45" t="s">
        <v>245</v>
      </c>
      <c r="E352" s="45" t="s">
        <v>37</v>
      </c>
      <c r="F352" s="46" t="n">
        <v>211</v>
      </c>
      <c r="G352" s="47"/>
      <c r="H352" s="46" t="n">
        <v>211</v>
      </c>
    </row>
    <row r="353" customFormat="false" ht="42.75" hidden="false" customHeight="true" outlineLevel="0" collapsed="false">
      <c r="A353" s="33" t="s">
        <v>248</v>
      </c>
      <c r="B353" s="106" t="s">
        <v>225</v>
      </c>
      <c r="C353" s="104" t="s">
        <v>43</v>
      </c>
      <c r="D353" s="104" t="s">
        <v>249</v>
      </c>
      <c r="E353" s="104"/>
      <c r="F353" s="107" t="n">
        <f aca="false">F355</f>
        <v>81.8</v>
      </c>
      <c r="G353" s="107" t="n">
        <f aca="false">G355</f>
        <v>17.9</v>
      </c>
      <c r="H353" s="107" t="n">
        <f aca="false">H355</f>
        <v>99.7</v>
      </c>
    </row>
    <row r="354" customFormat="false" ht="27" hidden="false" customHeight="true" outlineLevel="0" collapsed="false">
      <c r="A354" s="33" t="s">
        <v>97</v>
      </c>
      <c r="B354" s="106" t="s">
        <v>225</v>
      </c>
      <c r="C354" s="104" t="s">
        <v>43</v>
      </c>
      <c r="D354" s="104" t="s">
        <v>249</v>
      </c>
      <c r="E354" s="104" t="s">
        <v>98</v>
      </c>
      <c r="F354" s="107" t="n">
        <f aca="false">F355</f>
        <v>81.8</v>
      </c>
      <c r="G354" s="107" t="n">
        <f aca="false">G355</f>
        <v>17.9</v>
      </c>
      <c r="H354" s="107" t="n">
        <f aca="false">H355</f>
        <v>99.7</v>
      </c>
    </row>
    <row r="355" customFormat="false" ht="33.75" hidden="false" customHeight="true" outlineLevel="0" collapsed="false">
      <c r="A355" s="24" t="s">
        <v>99</v>
      </c>
      <c r="B355" s="106" t="s">
        <v>225</v>
      </c>
      <c r="C355" s="104" t="s">
        <v>43</v>
      </c>
      <c r="D355" s="104" t="s">
        <v>249</v>
      </c>
      <c r="E355" s="104" t="s">
        <v>100</v>
      </c>
      <c r="F355" s="107" t="n">
        <v>81.8</v>
      </c>
      <c r="G355" s="107" t="n">
        <v>17.9</v>
      </c>
      <c r="H355" s="107" t="n">
        <f aca="false">F355+G355</f>
        <v>99.7</v>
      </c>
    </row>
    <row r="356" customFormat="false" ht="21" hidden="false" customHeight="true" outlineLevel="0" collapsed="false">
      <c r="A356" s="75" t="s">
        <v>250</v>
      </c>
      <c r="B356" s="19" t="s">
        <v>62</v>
      </c>
      <c r="C356" s="19"/>
      <c r="D356" s="19"/>
      <c r="E356" s="19"/>
      <c r="F356" s="20" t="n">
        <f aca="false">F357</f>
        <v>10159.1</v>
      </c>
      <c r="G356" s="20" t="n">
        <f aca="false">G357</f>
        <v>0</v>
      </c>
      <c r="H356" s="20" t="n">
        <f aca="false">H357</f>
        <v>10159.1</v>
      </c>
    </row>
    <row r="357" customFormat="false" ht="17.25" hidden="false" customHeight="true" outlineLevel="0" collapsed="false">
      <c r="A357" s="50" t="s">
        <v>251</v>
      </c>
      <c r="B357" s="22" t="s">
        <v>62</v>
      </c>
      <c r="C357" s="22" t="s">
        <v>23</v>
      </c>
      <c r="D357" s="22"/>
      <c r="E357" s="22"/>
      <c r="F357" s="23" t="n">
        <f aca="false">F358+F361</f>
        <v>10159.1</v>
      </c>
      <c r="G357" s="23" t="n">
        <f aca="false">G358+G361</f>
        <v>0</v>
      </c>
      <c r="H357" s="23" t="n">
        <f aca="false">H358+H361</f>
        <v>10159.1</v>
      </c>
    </row>
    <row r="358" customFormat="false" ht="29.25" hidden="false" customHeight="true" outlineLevel="0" collapsed="false">
      <c r="A358" s="35" t="s">
        <v>135</v>
      </c>
      <c r="B358" s="25" t="s">
        <v>62</v>
      </c>
      <c r="C358" s="25" t="s">
        <v>23</v>
      </c>
      <c r="D358" s="25" t="s">
        <v>252</v>
      </c>
      <c r="E358" s="25" t="s">
        <v>137</v>
      </c>
      <c r="F358" s="26" t="n">
        <f aca="false">F359+F360</f>
        <v>9298.5</v>
      </c>
      <c r="G358" s="26" t="n">
        <f aca="false">G359+G360</f>
        <v>0</v>
      </c>
      <c r="H358" s="26" t="n">
        <f aca="false">H359+H360</f>
        <v>9298.5</v>
      </c>
    </row>
    <row r="359" customFormat="false" ht="19.5" hidden="false" customHeight="true" outlineLevel="0" collapsed="false">
      <c r="A359" s="35" t="s">
        <v>159</v>
      </c>
      <c r="B359" s="25" t="s">
        <v>62</v>
      </c>
      <c r="C359" s="25" t="s">
        <v>23</v>
      </c>
      <c r="D359" s="25" t="s">
        <v>252</v>
      </c>
      <c r="E359" s="25" t="s">
        <v>139</v>
      </c>
      <c r="F359" s="26" t="n">
        <v>8934.6</v>
      </c>
      <c r="G359" s="37" t="n">
        <v>0</v>
      </c>
      <c r="H359" s="26" t="n">
        <f aca="false">F359+G359</f>
        <v>8934.6</v>
      </c>
    </row>
    <row r="360" customFormat="false" ht="19.5" hidden="false" customHeight="true" outlineLevel="0" collapsed="false">
      <c r="A360" s="35" t="s">
        <v>159</v>
      </c>
      <c r="B360" s="25" t="s">
        <v>62</v>
      </c>
      <c r="C360" s="25" t="s">
        <v>23</v>
      </c>
      <c r="D360" s="25" t="s">
        <v>30</v>
      </c>
      <c r="E360" s="25" t="s">
        <v>139</v>
      </c>
      <c r="F360" s="26" t="n">
        <v>363.9</v>
      </c>
      <c r="G360" s="37" t="n">
        <v>0</v>
      </c>
      <c r="H360" s="26" t="n">
        <f aca="false">F360+G360</f>
        <v>363.9</v>
      </c>
    </row>
    <row r="361" customFormat="false" ht="18" hidden="false" customHeight="true" outlineLevel="0" collapsed="false">
      <c r="A361" s="35" t="s">
        <v>128</v>
      </c>
      <c r="B361" s="25" t="s">
        <v>62</v>
      </c>
      <c r="C361" s="25" t="s">
        <v>23</v>
      </c>
      <c r="D361" s="25" t="s">
        <v>253</v>
      </c>
      <c r="E361" s="25"/>
      <c r="F361" s="26" t="n">
        <f aca="false">F362</f>
        <v>860.6</v>
      </c>
      <c r="G361" s="26" t="n">
        <f aca="false">G362</f>
        <v>0</v>
      </c>
      <c r="H361" s="26" t="n">
        <f aca="false">H362</f>
        <v>860.6</v>
      </c>
    </row>
    <row r="362" customFormat="false" ht="28.5" hidden="false" customHeight="true" outlineLevel="0" collapsed="false">
      <c r="A362" s="35" t="s">
        <v>254</v>
      </c>
      <c r="B362" s="25" t="s">
        <v>62</v>
      </c>
      <c r="C362" s="25" t="s">
        <v>23</v>
      </c>
      <c r="D362" s="25" t="s">
        <v>255</v>
      </c>
      <c r="E362" s="25"/>
      <c r="F362" s="26" t="n">
        <f aca="false">F370+F363+F365+F367</f>
        <v>860.6</v>
      </c>
      <c r="G362" s="26" t="n">
        <f aca="false">G370+G363+G365+G367</f>
        <v>0</v>
      </c>
      <c r="H362" s="26" t="n">
        <f aca="false">H370+H363+H365+H367</f>
        <v>860.6</v>
      </c>
    </row>
    <row r="363" customFormat="false" ht="28.5" hidden="false" customHeight="true" outlineLevel="0" collapsed="false">
      <c r="A363" s="24" t="s">
        <v>26</v>
      </c>
      <c r="B363" s="25" t="s">
        <v>62</v>
      </c>
      <c r="C363" s="25" t="s">
        <v>23</v>
      </c>
      <c r="D363" s="25" t="s">
        <v>255</v>
      </c>
      <c r="E363" s="25" t="s">
        <v>27</v>
      </c>
      <c r="F363" s="26" t="n">
        <f aca="false">F364</f>
        <v>541</v>
      </c>
      <c r="G363" s="26" t="n">
        <f aca="false">G364</f>
        <v>0</v>
      </c>
      <c r="H363" s="26" t="n">
        <f aca="false">H364</f>
        <v>541</v>
      </c>
    </row>
    <row r="364" customFormat="false" ht="28.5" hidden="false" customHeight="true" outlineLevel="0" collapsed="false">
      <c r="A364" s="76" t="s">
        <v>71</v>
      </c>
      <c r="B364" s="25" t="s">
        <v>62</v>
      </c>
      <c r="C364" s="25" t="s">
        <v>23</v>
      </c>
      <c r="D364" s="25" t="s">
        <v>255</v>
      </c>
      <c r="E364" s="25" t="s">
        <v>72</v>
      </c>
      <c r="F364" s="26" t="n">
        <v>541</v>
      </c>
      <c r="G364" s="26" t="n">
        <v>0</v>
      </c>
      <c r="H364" s="26" t="n">
        <f aca="false">F364+G364</f>
        <v>541</v>
      </c>
    </row>
    <row r="365" customFormat="false" ht="28.5" hidden="false" customHeight="true" outlineLevel="0" collapsed="false">
      <c r="A365" s="35" t="s">
        <v>123</v>
      </c>
      <c r="B365" s="25" t="s">
        <v>62</v>
      </c>
      <c r="C365" s="25" t="s">
        <v>23</v>
      </c>
      <c r="D365" s="25" t="s">
        <v>255</v>
      </c>
      <c r="E365" s="25" t="s">
        <v>35</v>
      </c>
      <c r="F365" s="26" t="n">
        <f aca="false">F366</f>
        <v>5.8</v>
      </c>
      <c r="G365" s="26" t="n">
        <f aca="false">G366</f>
        <v>0</v>
      </c>
      <c r="H365" s="26" t="n">
        <f aca="false">H366</f>
        <v>5.8</v>
      </c>
    </row>
    <row r="366" customFormat="false" ht="28.5" hidden="false" customHeight="true" outlineLevel="0" collapsed="false">
      <c r="A366" s="24" t="s">
        <v>36</v>
      </c>
      <c r="B366" s="25" t="s">
        <v>62</v>
      </c>
      <c r="C366" s="25" t="s">
        <v>23</v>
      </c>
      <c r="D366" s="25" t="s">
        <v>255</v>
      </c>
      <c r="E366" s="25" t="s">
        <v>37</v>
      </c>
      <c r="F366" s="26" t="n">
        <v>5.8</v>
      </c>
      <c r="G366" s="26" t="n">
        <v>0</v>
      </c>
      <c r="H366" s="26" t="n">
        <f aca="false">F366+G366</f>
        <v>5.8</v>
      </c>
    </row>
    <row r="367" customFormat="false" ht="28.5" hidden="false" customHeight="true" outlineLevel="0" collapsed="false">
      <c r="A367" s="33" t="s">
        <v>97</v>
      </c>
      <c r="B367" s="25" t="s">
        <v>62</v>
      </c>
      <c r="C367" s="25" t="s">
        <v>23</v>
      </c>
      <c r="D367" s="25" t="s">
        <v>255</v>
      </c>
      <c r="E367" s="25" t="s">
        <v>98</v>
      </c>
      <c r="F367" s="26" t="n">
        <f aca="false">F368</f>
        <v>25</v>
      </c>
      <c r="G367" s="26" t="n">
        <f aca="false">G368</f>
        <v>0</v>
      </c>
      <c r="H367" s="26" t="n">
        <f aca="false">H368</f>
        <v>25</v>
      </c>
    </row>
    <row r="368" customFormat="false" ht="28.5" hidden="false" customHeight="true" outlineLevel="0" collapsed="false">
      <c r="A368" s="24" t="s">
        <v>202</v>
      </c>
      <c r="B368" s="25" t="s">
        <v>62</v>
      </c>
      <c r="C368" s="25" t="s">
        <v>23</v>
      </c>
      <c r="D368" s="25" t="s">
        <v>255</v>
      </c>
      <c r="E368" s="25" t="s">
        <v>203</v>
      </c>
      <c r="F368" s="26" t="n">
        <v>25</v>
      </c>
      <c r="G368" s="26" t="n">
        <v>0</v>
      </c>
      <c r="H368" s="26" t="n">
        <f aca="false">F368+G368</f>
        <v>25</v>
      </c>
    </row>
    <row r="369" customFormat="false" ht="30.75" hidden="false" customHeight="true" outlineLevel="0" collapsed="false">
      <c r="A369" s="35" t="s">
        <v>135</v>
      </c>
      <c r="B369" s="25" t="s">
        <v>62</v>
      </c>
      <c r="C369" s="25" t="s">
        <v>23</v>
      </c>
      <c r="D369" s="25" t="s">
        <v>255</v>
      </c>
      <c r="E369" s="25" t="s">
        <v>137</v>
      </c>
      <c r="F369" s="26" t="n">
        <f aca="false">F370</f>
        <v>288.8</v>
      </c>
      <c r="G369" s="26" t="n">
        <f aca="false">G370</f>
        <v>0</v>
      </c>
      <c r="H369" s="26" t="n">
        <f aca="false">H370</f>
        <v>288.8</v>
      </c>
    </row>
    <row r="370" customFormat="false" ht="24" hidden="false" customHeight="true" outlineLevel="0" collapsed="false">
      <c r="A370" s="35" t="s">
        <v>159</v>
      </c>
      <c r="B370" s="25" t="s">
        <v>62</v>
      </c>
      <c r="C370" s="25" t="s">
        <v>23</v>
      </c>
      <c r="D370" s="25" t="s">
        <v>255</v>
      </c>
      <c r="E370" s="25" t="s">
        <v>139</v>
      </c>
      <c r="F370" s="26" t="n">
        <v>288.8</v>
      </c>
      <c r="G370" s="37" t="n">
        <v>0</v>
      </c>
      <c r="H370" s="26" t="n">
        <f aca="false">F370+G370</f>
        <v>288.8</v>
      </c>
    </row>
    <row r="371" customFormat="false" ht="18.75" hidden="false" customHeight="true" outlineLevel="0" collapsed="false">
      <c r="A371" s="108" t="s">
        <v>256</v>
      </c>
      <c r="B371" s="19" t="s">
        <v>127</v>
      </c>
      <c r="C371" s="109"/>
      <c r="D371" s="109"/>
      <c r="E371" s="109"/>
      <c r="F371" s="20" t="n">
        <f aca="false">F372</f>
        <v>600</v>
      </c>
      <c r="G371" s="110"/>
      <c r="H371" s="20" t="n">
        <f aca="false">H372</f>
        <v>600</v>
      </c>
    </row>
    <row r="372" customFormat="false" ht="24.95" hidden="false" customHeight="true" outlineLevel="0" collapsed="false">
      <c r="A372" s="21" t="s">
        <v>257</v>
      </c>
      <c r="B372" s="69" t="s">
        <v>127</v>
      </c>
      <c r="C372" s="70" t="s">
        <v>23</v>
      </c>
      <c r="D372" s="70"/>
      <c r="E372" s="70"/>
      <c r="F372" s="23" t="n">
        <f aca="false">F373</f>
        <v>600</v>
      </c>
      <c r="G372" s="39"/>
      <c r="H372" s="23" t="n">
        <f aca="false">H373</f>
        <v>600</v>
      </c>
    </row>
    <row r="373" customFormat="false" ht="26.25" hidden="false" customHeight="true" outlineLevel="0" collapsed="false">
      <c r="A373" s="35" t="s">
        <v>135</v>
      </c>
      <c r="B373" s="44" t="s">
        <v>127</v>
      </c>
      <c r="C373" s="45" t="s">
        <v>23</v>
      </c>
      <c r="D373" s="45" t="s">
        <v>258</v>
      </c>
      <c r="E373" s="45" t="s">
        <v>137</v>
      </c>
      <c r="F373" s="26" t="n">
        <f aca="false">F374</f>
        <v>600</v>
      </c>
      <c r="G373" s="39"/>
      <c r="H373" s="26" t="n">
        <f aca="false">H374</f>
        <v>600</v>
      </c>
    </row>
    <row r="374" customFormat="false" ht="18.75" hidden="false" customHeight="true" outlineLevel="0" collapsed="false">
      <c r="A374" s="76" t="s">
        <v>138</v>
      </c>
      <c r="B374" s="44" t="s">
        <v>127</v>
      </c>
      <c r="C374" s="45" t="s">
        <v>23</v>
      </c>
      <c r="D374" s="45" t="s">
        <v>258</v>
      </c>
      <c r="E374" s="45" t="s">
        <v>259</v>
      </c>
      <c r="F374" s="26" t="n">
        <v>600</v>
      </c>
      <c r="G374" s="39"/>
      <c r="H374" s="26" t="n">
        <v>600</v>
      </c>
    </row>
    <row r="375" customFormat="false" ht="22.5" hidden="false" customHeight="true" outlineLevel="0" collapsed="false">
      <c r="A375" s="75" t="s">
        <v>260</v>
      </c>
      <c r="B375" s="19" t="s">
        <v>68</v>
      </c>
      <c r="C375" s="19"/>
      <c r="D375" s="19"/>
      <c r="E375" s="19"/>
      <c r="F375" s="20" t="n">
        <f aca="false">F376</f>
        <v>6</v>
      </c>
      <c r="G375" s="110"/>
      <c r="H375" s="20" t="n">
        <f aca="false">H376</f>
        <v>6</v>
      </c>
    </row>
    <row r="376" customFormat="false" ht="32.25" hidden="false" customHeight="true" outlineLevel="0" collapsed="false">
      <c r="A376" s="50" t="s">
        <v>261</v>
      </c>
      <c r="B376" s="69" t="s">
        <v>68</v>
      </c>
      <c r="C376" s="69" t="s">
        <v>21</v>
      </c>
      <c r="D376" s="69"/>
      <c r="E376" s="69"/>
      <c r="F376" s="71" t="n">
        <f aca="false">F377</f>
        <v>6</v>
      </c>
      <c r="G376" s="47"/>
      <c r="H376" s="71" t="n">
        <f aca="false">H377</f>
        <v>6</v>
      </c>
    </row>
    <row r="377" customFormat="false" ht="22.5" hidden="false" customHeight="true" outlineLevel="0" collapsed="false">
      <c r="A377" s="35" t="s">
        <v>260</v>
      </c>
      <c r="B377" s="44" t="s">
        <v>68</v>
      </c>
      <c r="C377" s="44" t="s">
        <v>21</v>
      </c>
      <c r="D377" s="44" t="s">
        <v>262</v>
      </c>
      <c r="E377" s="44" t="s">
        <v>263</v>
      </c>
      <c r="F377" s="46" t="n">
        <f aca="false">F378</f>
        <v>6</v>
      </c>
      <c r="G377" s="47"/>
      <c r="H377" s="46" t="n">
        <f aca="false">H378</f>
        <v>6</v>
      </c>
    </row>
    <row r="378" customFormat="false" ht="22.5" hidden="false" customHeight="true" outlineLevel="0" collapsed="false">
      <c r="A378" s="35" t="s">
        <v>264</v>
      </c>
      <c r="B378" s="44" t="s">
        <v>68</v>
      </c>
      <c r="C378" s="44" t="s">
        <v>21</v>
      </c>
      <c r="D378" s="44" t="s">
        <v>262</v>
      </c>
      <c r="E378" s="44" t="s">
        <v>265</v>
      </c>
      <c r="F378" s="46" t="n">
        <v>6</v>
      </c>
      <c r="G378" s="47"/>
      <c r="H378" s="46" t="n">
        <v>6</v>
      </c>
    </row>
    <row r="379" customFormat="false" ht="28.5" hidden="false" customHeight="true" outlineLevel="0" collapsed="false">
      <c r="A379" s="111" t="s">
        <v>266</v>
      </c>
      <c r="B379" s="19" t="s">
        <v>104</v>
      </c>
      <c r="C379" s="109"/>
      <c r="D379" s="109"/>
      <c r="E379" s="109"/>
      <c r="F379" s="20" t="n">
        <f aca="false">F380+F387+F391</f>
        <v>57027.1</v>
      </c>
      <c r="G379" s="20" t="n">
        <f aca="false">G380+G387+G391</f>
        <v>5940</v>
      </c>
      <c r="H379" s="20" t="n">
        <f aca="false">H380+H387+H391</f>
        <v>62967.1</v>
      </c>
    </row>
    <row r="380" customFormat="false" ht="21" hidden="false" customHeight="true" outlineLevel="0" collapsed="false">
      <c r="A380" s="77" t="s">
        <v>267</v>
      </c>
      <c r="B380" s="41" t="s">
        <v>104</v>
      </c>
      <c r="C380" s="42" t="s">
        <v>21</v>
      </c>
      <c r="D380" s="42"/>
      <c r="E380" s="42"/>
      <c r="F380" s="43" t="n">
        <f aca="false">F381+F384</f>
        <v>37663.5</v>
      </c>
      <c r="G380" s="43" t="n">
        <f aca="false">G381+G384</f>
        <v>0</v>
      </c>
      <c r="H380" s="43" t="n">
        <f aca="false">H381+H384</f>
        <v>37663.5</v>
      </c>
    </row>
    <row r="381" customFormat="false" ht="21" hidden="false" customHeight="true" outlineLevel="0" collapsed="false">
      <c r="A381" s="97" t="s">
        <v>268</v>
      </c>
      <c r="B381" s="44" t="s">
        <v>104</v>
      </c>
      <c r="C381" s="45" t="s">
        <v>21</v>
      </c>
      <c r="D381" s="45" t="s">
        <v>269</v>
      </c>
      <c r="E381" s="45"/>
      <c r="F381" s="46" t="n">
        <f aca="false">F382</f>
        <v>35561.5</v>
      </c>
      <c r="G381" s="46" t="n">
        <f aca="false">G382</f>
        <v>0</v>
      </c>
      <c r="H381" s="46" t="n">
        <f aca="false">H382</f>
        <v>35561.5</v>
      </c>
    </row>
    <row r="382" customFormat="false" ht="21" hidden="false" customHeight="true" outlineLevel="0" collapsed="false">
      <c r="A382" s="97" t="s">
        <v>219</v>
      </c>
      <c r="B382" s="44" t="s">
        <v>104</v>
      </c>
      <c r="C382" s="45" t="s">
        <v>21</v>
      </c>
      <c r="D382" s="45" t="s">
        <v>269</v>
      </c>
      <c r="E382" s="45" t="s">
        <v>90</v>
      </c>
      <c r="F382" s="46" t="n">
        <f aca="false">F383</f>
        <v>35561.5</v>
      </c>
      <c r="G382" s="46" t="n">
        <f aca="false">G383</f>
        <v>0</v>
      </c>
      <c r="H382" s="46" t="n">
        <f aca="false">H383</f>
        <v>35561.5</v>
      </c>
    </row>
    <row r="383" customFormat="false" ht="21" hidden="false" customHeight="true" outlineLevel="0" collapsed="false">
      <c r="A383" s="35" t="s">
        <v>270</v>
      </c>
      <c r="B383" s="44" t="s">
        <v>104</v>
      </c>
      <c r="C383" s="45" t="s">
        <v>21</v>
      </c>
      <c r="D383" s="45" t="s">
        <v>269</v>
      </c>
      <c r="E383" s="45" t="s">
        <v>271</v>
      </c>
      <c r="F383" s="46" t="n">
        <v>35561.5</v>
      </c>
      <c r="G383" s="48" t="n">
        <v>0</v>
      </c>
      <c r="H383" s="46" t="n">
        <f aca="false">F383+G383</f>
        <v>35561.5</v>
      </c>
    </row>
    <row r="384" customFormat="false" ht="47.25" hidden="false" customHeight="true" outlineLevel="0" collapsed="false">
      <c r="A384" s="35" t="s">
        <v>272</v>
      </c>
      <c r="B384" s="44" t="s">
        <v>104</v>
      </c>
      <c r="C384" s="45" t="s">
        <v>21</v>
      </c>
      <c r="D384" s="45" t="s">
        <v>273</v>
      </c>
      <c r="E384" s="45"/>
      <c r="F384" s="46" t="n">
        <f aca="false">F385</f>
        <v>2102</v>
      </c>
      <c r="G384" s="47"/>
      <c r="H384" s="46" t="n">
        <f aca="false">H385</f>
        <v>2102</v>
      </c>
    </row>
    <row r="385" customFormat="false" ht="19.5" hidden="false" customHeight="true" outlineLevel="0" collapsed="false">
      <c r="A385" s="97" t="s">
        <v>219</v>
      </c>
      <c r="B385" s="44" t="s">
        <v>104</v>
      </c>
      <c r="C385" s="45" t="s">
        <v>21</v>
      </c>
      <c r="D385" s="45" t="s">
        <v>273</v>
      </c>
      <c r="E385" s="45" t="s">
        <v>90</v>
      </c>
      <c r="F385" s="46" t="n">
        <f aca="false">F386</f>
        <v>2102</v>
      </c>
      <c r="G385" s="47"/>
      <c r="H385" s="46" t="n">
        <f aca="false">H386</f>
        <v>2102</v>
      </c>
    </row>
    <row r="386" customFormat="false" ht="19.5" hidden="false" customHeight="true" outlineLevel="0" collapsed="false">
      <c r="A386" s="35" t="s">
        <v>270</v>
      </c>
      <c r="B386" s="44" t="s">
        <v>104</v>
      </c>
      <c r="C386" s="45" t="s">
        <v>21</v>
      </c>
      <c r="D386" s="45" t="s">
        <v>273</v>
      </c>
      <c r="E386" s="45" t="s">
        <v>271</v>
      </c>
      <c r="F386" s="46" t="n">
        <v>2102</v>
      </c>
      <c r="G386" s="47"/>
      <c r="H386" s="46" t="n">
        <v>2102</v>
      </c>
    </row>
    <row r="387" customFormat="false" ht="19.5" hidden="false" customHeight="true" outlineLevel="0" collapsed="false">
      <c r="A387" s="77" t="s">
        <v>274</v>
      </c>
      <c r="B387" s="41" t="s">
        <v>104</v>
      </c>
      <c r="C387" s="42" t="s">
        <v>23</v>
      </c>
      <c r="D387" s="42"/>
      <c r="E387" s="42"/>
      <c r="F387" s="43" t="n">
        <f aca="false">F388</f>
        <v>12541</v>
      </c>
      <c r="G387" s="43" t="n">
        <f aca="false">G388</f>
        <v>0</v>
      </c>
      <c r="H387" s="43" t="n">
        <f aca="false">H388</f>
        <v>12541</v>
      </c>
    </row>
    <row r="388" customFormat="false" ht="29.25" hidden="false" customHeight="true" outlineLevel="0" collapsed="false">
      <c r="A388" s="49" t="s">
        <v>275</v>
      </c>
      <c r="B388" s="44" t="s">
        <v>104</v>
      </c>
      <c r="C388" s="45" t="s">
        <v>23</v>
      </c>
      <c r="D388" s="45" t="s">
        <v>276</v>
      </c>
      <c r="E388" s="45"/>
      <c r="F388" s="46" t="n">
        <f aca="false">F389</f>
        <v>12541</v>
      </c>
      <c r="G388" s="46" t="n">
        <f aca="false">G389</f>
        <v>0</v>
      </c>
      <c r="H388" s="46" t="n">
        <f aca="false">H389</f>
        <v>12541</v>
      </c>
    </row>
    <row r="389" customFormat="false" ht="24.95" hidden="false" customHeight="true" outlineLevel="0" collapsed="false">
      <c r="A389" s="97" t="s">
        <v>219</v>
      </c>
      <c r="B389" s="44" t="s">
        <v>104</v>
      </c>
      <c r="C389" s="45" t="s">
        <v>23</v>
      </c>
      <c r="D389" s="45" t="s">
        <v>276</v>
      </c>
      <c r="E389" s="45" t="s">
        <v>90</v>
      </c>
      <c r="F389" s="46" t="n">
        <f aca="false">F390</f>
        <v>12541</v>
      </c>
      <c r="G389" s="46" t="n">
        <f aca="false">G390</f>
        <v>0</v>
      </c>
      <c r="H389" s="46" t="n">
        <f aca="false">H390</f>
        <v>12541</v>
      </c>
    </row>
    <row r="390" customFormat="false" ht="18.75" hidden="false" customHeight="true" outlineLevel="0" collapsed="false">
      <c r="A390" s="35" t="s">
        <v>270</v>
      </c>
      <c r="B390" s="44" t="s">
        <v>104</v>
      </c>
      <c r="C390" s="45" t="s">
        <v>23</v>
      </c>
      <c r="D390" s="45" t="s">
        <v>276</v>
      </c>
      <c r="E390" s="45" t="s">
        <v>271</v>
      </c>
      <c r="F390" s="46" t="n">
        <v>12541</v>
      </c>
      <c r="G390" s="47" t="n">
        <v>0</v>
      </c>
      <c r="H390" s="46" t="n">
        <f aca="false">F390+G390</f>
        <v>12541</v>
      </c>
    </row>
    <row r="391" customFormat="false" ht="18.75" hidden="false" customHeight="true" outlineLevel="0" collapsed="false">
      <c r="A391" s="30" t="s">
        <v>277</v>
      </c>
      <c r="B391" s="112" t="s">
        <v>104</v>
      </c>
      <c r="C391" s="113" t="s">
        <v>32</v>
      </c>
      <c r="D391" s="100"/>
      <c r="E391" s="100"/>
      <c r="F391" s="101" t="n">
        <f aca="false">F392+F410+F413+F416+F419+F422+F425+F428+F431+F397+F405+F395+F408+F400+F402</f>
        <v>6822.6</v>
      </c>
      <c r="G391" s="101" t="n">
        <f aca="false">G392+G410+G413+G416+G419+G422+G425+G428+G431+G397+G405+G395+G408+G400+G402</f>
        <v>5940</v>
      </c>
      <c r="H391" s="101" t="n">
        <f aca="false">H392+H410+H413+H416+H419+H422+H425+H428+H431+H397+H405+H395+H408+H400+H402</f>
        <v>12762.6</v>
      </c>
    </row>
    <row r="392" customFormat="false" ht="28.5" hidden="false" customHeight="true" outlineLevel="0" collapsed="false">
      <c r="A392" s="114" t="s">
        <v>278</v>
      </c>
      <c r="B392" s="98" t="s">
        <v>104</v>
      </c>
      <c r="C392" s="99" t="s">
        <v>32</v>
      </c>
      <c r="D392" s="25" t="s">
        <v>48</v>
      </c>
      <c r="E392" s="115"/>
      <c r="F392" s="101" t="n">
        <f aca="false">F393</f>
        <v>0.6</v>
      </c>
      <c r="G392" s="47"/>
      <c r="H392" s="101" t="n">
        <f aca="false">H393</f>
        <v>0.6</v>
      </c>
    </row>
    <row r="393" customFormat="false" ht="18.75" hidden="false" customHeight="true" outlineLevel="0" collapsed="false">
      <c r="A393" s="97" t="s">
        <v>219</v>
      </c>
      <c r="B393" s="98" t="s">
        <v>104</v>
      </c>
      <c r="C393" s="99" t="s">
        <v>32</v>
      </c>
      <c r="D393" s="25" t="s">
        <v>48</v>
      </c>
      <c r="E393" s="115" t="s">
        <v>90</v>
      </c>
      <c r="F393" s="101" t="n">
        <f aca="false">F394</f>
        <v>0.6</v>
      </c>
      <c r="G393" s="47"/>
      <c r="H393" s="101" t="n">
        <f aca="false">H394</f>
        <v>0.6</v>
      </c>
    </row>
    <row r="394" customFormat="false" ht="27" hidden="false" customHeight="true" outlineLevel="0" collapsed="false">
      <c r="A394" s="116" t="s">
        <v>279</v>
      </c>
      <c r="B394" s="98" t="s">
        <v>104</v>
      </c>
      <c r="C394" s="99" t="s">
        <v>32</v>
      </c>
      <c r="D394" s="25" t="s">
        <v>48</v>
      </c>
      <c r="E394" s="100" t="s">
        <v>91</v>
      </c>
      <c r="F394" s="101" t="n">
        <v>0.6</v>
      </c>
      <c r="G394" s="47"/>
      <c r="H394" s="101" t="n">
        <v>0.6</v>
      </c>
    </row>
    <row r="395" customFormat="false" ht="32.25" hidden="false" customHeight="true" outlineLevel="0" collapsed="false">
      <c r="A395" s="97" t="s">
        <v>219</v>
      </c>
      <c r="B395" s="98" t="s">
        <v>104</v>
      </c>
      <c r="C395" s="99" t="s">
        <v>32</v>
      </c>
      <c r="D395" s="25" t="s">
        <v>280</v>
      </c>
      <c r="E395" s="115" t="s">
        <v>90</v>
      </c>
      <c r="F395" s="101" t="n">
        <f aca="false">F396</f>
        <v>275.9</v>
      </c>
      <c r="G395" s="101" t="n">
        <f aca="false">G396</f>
        <v>0</v>
      </c>
      <c r="H395" s="101" t="n">
        <f aca="false">H396</f>
        <v>275.9</v>
      </c>
    </row>
    <row r="396" customFormat="false" ht="35.25" hidden="false" customHeight="true" outlineLevel="0" collapsed="false">
      <c r="A396" s="117" t="s">
        <v>281</v>
      </c>
      <c r="B396" s="98" t="s">
        <v>104</v>
      </c>
      <c r="C396" s="99" t="s">
        <v>32</v>
      </c>
      <c r="D396" s="25" t="s">
        <v>280</v>
      </c>
      <c r="E396" s="100" t="s">
        <v>282</v>
      </c>
      <c r="F396" s="101" t="n">
        <v>275.9</v>
      </c>
      <c r="G396" s="47" t="n">
        <v>0</v>
      </c>
      <c r="H396" s="101" t="n">
        <f aca="false">F396+G396</f>
        <v>275.9</v>
      </c>
    </row>
    <row r="397" customFormat="false" ht="43.5" hidden="false" customHeight="true" outlineLevel="0" collapsed="false">
      <c r="A397" s="116" t="s">
        <v>283</v>
      </c>
      <c r="B397" s="98" t="s">
        <v>104</v>
      </c>
      <c r="C397" s="99" t="s">
        <v>32</v>
      </c>
      <c r="D397" s="25" t="s">
        <v>284</v>
      </c>
      <c r="E397" s="100"/>
      <c r="F397" s="101" t="n">
        <f aca="false">F398</f>
        <v>434.9</v>
      </c>
      <c r="G397" s="101" t="n">
        <f aca="false">G398</f>
        <v>0</v>
      </c>
      <c r="H397" s="101" t="n">
        <f aca="false">H398</f>
        <v>434.9</v>
      </c>
    </row>
    <row r="398" customFormat="false" ht="18.75" hidden="false" customHeight="true" outlineLevel="0" collapsed="false">
      <c r="A398" s="97" t="s">
        <v>219</v>
      </c>
      <c r="B398" s="98" t="s">
        <v>104</v>
      </c>
      <c r="C398" s="99" t="s">
        <v>32</v>
      </c>
      <c r="D398" s="25" t="s">
        <v>284</v>
      </c>
      <c r="E398" s="100" t="s">
        <v>90</v>
      </c>
      <c r="F398" s="101" t="n">
        <f aca="false">F399</f>
        <v>434.9</v>
      </c>
      <c r="G398" s="101" t="n">
        <f aca="false">G399</f>
        <v>0</v>
      </c>
      <c r="H398" s="101" t="n">
        <f aca="false">H399</f>
        <v>434.9</v>
      </c>
    </row>
    <row r="399" customFormat="false" ht="18.75" hidden="false" customHeight="true" outlineLevel="0" collapsed="false">
      <c r="A399" s="116" t="s">
        <v>279</v>
      </c>
      <c r="B399" s="98" t="s">
        <v>104</v>
      </c>
      <c r="C399" s="99" t="s">
        <v>32</v>
      </c>
      <c r="D399" s="25" t="s">
        <v>284</v>
      </c>
      <c r="E399" s="100" t="s">
        <v>91</v>
      </c>
      <c r="F399" s="101" t="n">
        <v>434.9</v>
      </c>
      <c r="G399" s="48" t="n">
        <v>0</v>
      </c>
      <c r="H399" s="101" t="n">
        <f aca="false">F399+G399</f>
        <v>434.9</v>
      </c>
    </row>
    <row r="400" customFormat="false" ht="21.75" hidden="false" customHeight="true" outlineLevel="0" collapsed="false">
      <c r="A400" s="97" t="s">
        <v>219</v>
      </c>
      <c r="B400" s="98" t="s">
        <v>104</v>
      </c>
      <c r="C400" s="99" t="s">
        <v>32</v>
      </c>
      <c r="D400" s="25" t="s">
        <v>114</v>
      </c>
      <c r="E400" s="100" t="s">
        <v>90</v>
      </c>
      <c r="F400" s="101" t="n">
        <f aca="false">F401</f>
        <v>21.2</v>
      </c>
      <c r="G400" s="101" t="n">
        <f aca="false">G401</f>
        <v>0</v>
      </c>
      <c r="H400" s="101" t="n">
        <f aca="false">H401</f>
        <v>21.2</v>
      </c>
    </row>
    <row r="401" customFormat="false" ht="27.75" hidden="false" customHeight="true" outlineLevel="0" collapsed="false">
      <c r="A401" s="117" t="s">
        <v>281</v>
      </c>
      <c r="B401" s="98" t="s">
        <v>104</v>
      </c>
      <c r="C401" s="99" t="s">
        <v>32</v>
      </c>
      <c r="D401" s="25" t="s">
        <v>114</v>
      </c>
      <c r="E401" s="100" t="s">
        <v>282</v>
      </c>
      <c r="F401" s="101" t="n">
        <v>21.2</v>
      </c>
      <c r="G401" s="118" t="n">
        <v>0</v>
      </c>
      <c r="H401" s="101" t="n">
        <f aca="false">F401+G401</f>
        <v>21.2</v>
      </c>
    </row>
    <row r="402" customFormat="false" ht="41.25" hidden="false" customHeight="true" outlineLevel="0" collapsed="false">
      <c r="A402" s="82" t="s">
        <v>285</v>
      </c>
      <c r="B402" s="98" t="s">
        <v>104</v>
      </c>
      <c r="C402" s="99" t="s">
        <v>32</v>
      </c>
      <c r="D402" s="25" t="s">
        <v>124</v>
      </c>
      <c r="E402" s="100"/>
      <c r="F402" s="101" t="n">
        <f aca="false">F403</f>
        <v>0</v>
      </c>
      <c r="G402" s="101" t="n">
        <f aca="false">G403</f>
        <v>5940</v>
      </c>
      <c r="H402" s="101" t="n">
        <f aca="false">H403</f>
        <v>5940</v>
      </c>
    </row>
    <row r="403" customFormat="false" ht="27.75" hidden="false" customHeight="true" outlineLevel="0" collapsed="false">
      <c r="A403" s="97" t="s">
        <v>219</v>
      </c>
      <c r="B403" s="98" t="s">
        <v>104</v>
      </c>
      <c r="C403" s="99" t="s">
        <v>32</v>
      </c>
      <c r="D403" s="25" t="s">
        <v>124</v>
      </c>
      <c r="E403" s="100" t="s">
        <v>90</v>
      </c>
      <c r="F403" s="101" t="n">
        <f aca="false">F404</f>
        <v>0</v>
      </c>
      <c r="G403" s="101" t="n">
        <f aca="false">G404</f>
        <v>5940</v>
      </c>
      <c r="H403" s="101" t="n">
        <f aca="false">H404</f>
        <v>5940</v>
      </c>
    </row>
    <row r="404" customFormat="false" ht="27.75" hidden="false" customHeight="true" outlineLevel="0" collapsed="false">
      <c r="A404" s="117" t="s">
        <v>281</v>
      </c>
      <c r="B404" s="98" t="s">
        <v>104</v>
      </c>
      <c r="C404" s="99" t="s">
        <v>32</v>
      </c>
      <c r="D404" s="25" t="s">
        <v>124</v>
      </c>
      <c r="E404" s="100" t="s">
        <v>282</v>
      </c>
      <c r="F404" s="101" t="n">
        <v>0</v>
      </c>
      <c r="G404" s="48" t="n">
        <v>5940</v>
      </c>
      <c r="H404" s="101" t="n">
        <f aca="false">F404+G404</f>
        <v>5940</v>
      </c>
    </row>
    <row r="405" customFormat="false" ht="36" hidden="false" customHeight="true" outlineLevel="0" collapsed="false">
      <c r="A405" s="82" t="s">
        <v>286</v>
      </c>
      <c r="B405" s="98" t="s">
        <v>104</v>
      </c>
      <c r="C405" s="99" t="s">
        <v>32</v>
      </c>
      <c r="D405" s="25" t="s">
        <v>30</v>
      </c>
      <c r="E405" s="100"/>
      <c r="F405" s="101" t="n">
        <f aca="false">F406</f>
        <v>414.4</v>
      </c>
      <c r="G405" s="101" t="n">
        <f aca="false">G406</f>
        <v>0</v>
      </c>
      <c r="H405" s="101" t="n">
        <f aca="false">H406</f>
        <v>414.4</v>
      </c>
    </row>
    <row r="406" customFormat="false" ht="18.75" hidden="false" customHeight="true" outlineLevel="0" collapsed="false">
      <c r="A406" s="97" t="s">
        <v>219</v>
      </c>
      <c r="B406" s="98" t="s">
        <v>104</v>
      </c>
      <c r="C406" s="99" t="s">
        <v>32</v>
      </c>
      <c r="D406" s="25" t="s">
        <v>30</v>
      </c>
      <c r="E406" s="100" t="s">
        <v>90</v>
      </c>
      <c r="F406" s="101" t="n">
        <f aca="false">F407</f>
        <v>414.4</v>
      </c>
      <c r="G406" s="101" t="n">
        <f aca="false">G407</f>
        <v>0</v>
      </c>
      <c r="H406" s="101" t="n">
        <f aca="false">H407</f>
        <v>414.4</v>
      </c>
    </row>
    <row r="407" customFormat="false" ht="18.75" hidden="false" customHeight="true" outlineLevel="0" collapsed="false">
      <c r="A407" s="82" t="s">
        <v>221</v>
      </c>
      <c r="B407" s="98" t="s">
        <v>104</v>
      </c>
      <c r="C407" s="99" t="s">
        <v>32</v>
      </c>
      <c r="D407" s="25" t="s">
        <v>30</v>
      </c>
      <c r="E407" s="100" t="s">
        <v>222</v>
      </c>
      <c r="F407" s="101" t="n">
        <v>414.4</v>
      </c>
      <c r="G407" s="48" t="n">
        <v>0</v>
      </c>
      <c r="H407" s="101" t="n">
        <f aca="false">F407+G407</f>
        <v>414.4</v>
      </c>
    </row>
    <row r="408" customFormat="false" ht="24.75" hidden="false" customHeight="true" outlineLevel="0" collapsed="false">
      <c r="A408" s="97" t="s">
        <v>219</v>
      </c>
      <c r="B408" s="98" t="s">
        <v>104</v>
      </c>
      <c r="C408" s="99" t="s">
        <v>32</v>
      </c>
      <c r="D408" s="25" t="s">
        <v>186</v>
      </c>
      <c r="E408" s="100" t="s">
        <v>90</v>
      </c>
      <c r="F408" s="101" t="n">
        <f aca="false">F409</f>
        <v>1140.6</v>
      </c>
      <c r="G408" s="101" t="n">
        <f aca="false">G409</f>
        <v>0</v>
      </c>
      <c r="H408" s="101" t="n">
        <f aca="false">H409</f>
        <v>1140.6</v>
      </c>
    </row>
    <row r="409" customFormat="false" ht="25.5" hidden="false" customHeight="true" outlineLevel="0" collapsed="false">
      <c r="A409" s="82" t="s">
        <v>221</v>
      </c>
      <c r="B409" s="98" t="s">
        <v>104</v>
      </c>
      <c r="C409" s="99" t="s">
        <v>32</v>
      </c>
      <c r="D409" s="25" t="s">
        <v>186</v>
      </c>
      <c r="E409" s="100" t="s">
        <v>222</v>
      </c>
      <c r="F409" s="101" t="n">
        <v>1140.6</v>
      </c>
      <c r="G409" s="48" t="n">
        <v>0</v>
      </c>
      <c r="H409" s="101" t="n">
        <f aca="false">F409+G409</f>
        <v>1140.6</v>
      </c>
    </row>
    <row r="410" customFormat="false" ht="82.5" hidden="false" customHeight="true" outlineLevel="0" collapsed="false">
      <c r="A410" s="119" t="s">
        <v>287</v>
      </c>
      <c r="B410" s="120" t="s">
        <v>104</v>
      </c>
      <c r="C410" s="121" t="s">
        <v>32</v>
      </c>
      <c r="D410" s="122" t="s">
        <v>288</v>
      </c>
      <c r="E410" s="123"/>
      <c r="F410" s="124" t="n">
        <f aca="false">F411</f>
        <v>349</v>
      </c>
      <c r="G410" s="47"/>
      <c r="H410" s="124" t="n">
        <f aca="false">H411</f>
        <v>349</v>
      </c>
    </row>
    <row r="411" customFormat="false" ht="18.75" hidden="false" customHeight="true" outlineLevel="0" collapsed="false">
      <c r="A411" s="97" t="s">
        <v>219</v>
      </c>
      <c r="B411" s="125" t="s">
        <v>104</v>
      </c>
      <c r="C411" s="123" t="s">
        <v>32</v>
      </c>
      <c r="D411" s="122" t="s">
        <v>288</v>
      </c>
      <c r="E411" s="123" t="s">
        <v>90</v>
      </c>
      <c r="F411" s="124" t="n">
        <f aca="false">F412</f>
        <v>349</v>
      </c>
      <c r="G411" s="47"/>
      <c r="H411" s="124" t="n">
        <f aca="false">H412</f>
        <v>349</v>
      </c>
    </row>
    <row r="412" customFormat="false" ht="18.75" hidden="false" customHeight="true" outlineLevel="0" collapsed="false">
      <c r="B412" s="125" t="s">
        <v>104</v>
      </c>
      <c r="C412" s="123" t="s">
        <v>32</v>
      </c>
      <c r="D412" s="126" t="s">
        <v>288</v>
      </c>
      <c r="E412" s="123" t="s">
        <v>282</v>
      </c>
      <c r="F412" s="124" t="n">
        <v>349</v>
      </c>
      <c r="G412" s="47"/>
      <c r="H412" s="124" t="n">
        <v>349</v>
      </c>
    </row>
    <row r="413" customFormat="false" ht="43.5" hidden="false" customHeight="true" outlineLevel="0" collapsed="false">
      <c r="A413" s="119" t="s">
        <v>289</v>
      </c>
      <c r="B413" s="125" t="s">
        <v>104</v>
      </c>
      <c r="C413" s="123" t="s">
        <v>32</v>
      </c>
      <c r="D413" s="122" t="s">
        <v>290</v>
      </c>
      <c r="E413" s="123"/>
      <c r="F413" s="124" t="n">
        <f aca="false">F414</f>
        <v>380</v>
      </c>
      <c r="G413" s="47"/>
      <c r="H413" s="124" t="n">
        <f aca="false">H414</f>
        <v>380</v>
      </c>
    </row>
    <row r="414" customFormat="false" ht="18.75" hidden="false" customHeight="true" outlineLevel="0" collapsed="false">
      <c r="A414" s="97" t="s">
        <v>219</v>
      </c>
      <c r="B414" s="125" t="s">
        <v>104</v>
      </c>
      <c r="C414" s="123" t="s">
        <v>32</v>
      </c>
      <c r="D414" s="122" t="s">
        <v>290</v>
      </c>
      <c r="E414" s="123" t="s">
        <v>90</v>
      </c>
      <c r="F414" s="124" t="n">
        <f aca="false">F415</f>
        <v>380</v>
      </c>
      <c r="G414" s="47"/>
      <c r="H414" s="124" t="n">
        <f aca="false">H415</f>
        <v>380</v>
      </c>
    </row>
    <row r="415" customFormat="false" ht="18.75" hidden="false" customHeight="true" outlineLevel="0" collapsed="false">
      <c r="A415" s="117" t="s">
        <v>281</v>
      </c>
      <c r="B415" s="125" t="s">
        <v>104</v>
      </c>
      <c r="C415" s="123" t="s">
        <v>32</v>
      </c>
      <c r="D415" s="122" t="s">
        <v>290</v>
      </c>
      <c r="E415" s="123" t="s">
        <v>282</v>
      </c>
      <c r="F415" s="124" t="n">
        <v>380</v>
      </c>
      <c r="G415" s="47"/>
      <c r="H415" s="124" t="n">
        <v>380</v>
      </c>
    </row>
    <row r="416" customFormat="false" ht="54.75" hidden="false" customHeight="true" outlineLevel="0" collapsed="false">
      <c r="A416" s="119" t="s">
        <v>291</v>
      </c>
      <c r="B416" s="125" t="s">
        <v>104</v>
      </c>
      <c r="C416" s="123" t="s">
        <v>32</v>
      </c>
      <c r="D416" s="122" t="s">
        <v>292</v>
      </c>
      <c r="E416" s="123"/>
      <c r="F416" s="124" t="n">
        <f aca="false">F417</f>
        <v>10</v>
      </c>
      <c r="G416" s="47"/>
      <c r="H416" s="124" t="n">
        <f aca="false">H417</f>
        <v>10</v>
      </c>
    </row>
    <row r="417" customFormat="false" ht="18.75" hidden="false" customHeight="true" outlineLevel="0" collapsed="false">
      <c r="A417" s="97" t="s">
        <v>219</v>
      </c>
      <c r="B417" s="125" t="s">
        <v>104</v>
      </c>
      <c r="C417" s="123" t="s">
        <v>32</v>
      </c>
      <c r="D417" s="122" t="s">
        <v>292</v>
      </c>
      <c r="E417" s="123" t="s">
        <v>90</v>
      </c>
      <c r="F417" s="124" t="n">
        <f aca="false">F418</f>
        <v>10</v>
      </c>
      <c r="G417" s="47"/>
      <c r="H417" s="124" t="n">
        <f aca="false">H418</f>
        <v>10</v>
      </c>
    </row>
    <row r="418" customFormat="false" ht="18.75" hidden="false" customHeight="true" outlineLevel="0" collapsed="false">
      <c r="A418" s="117" t="s">
        <v>281</v>
      </c>
      <c r="B418" s="125" t="s">
        <v>104</v>
      </c>
      <c r="C418" s="123" t="s">
        <v>32</v>
      </c>
      <c r="D418" s="122" t="s">
        <v>292</v>
      </c>
      <c r="E418" s="123" t="s">
        <v>282</v>
      </c>
      <c r="F418" s="124" t="n">
        <v>10</v>
      </c>
      <c r="G418" s="47"/>
      <c r="H418" s="124" t="n">
        <v>10</v>
      </c>
    </row>
    <row r="419" customFormat="false" ht="18.75" hidden="false" customHeight="true" outlineLevel="0" collapsed="false">
      <c r="A419" s="119" t="s">
        <v>293</v>
      </c>
      <c r="B419" s="125" t="s">
        <v>104</v>
      </c>
      <c r="C419" s="123" t="s">
        <v>32</v>
      </c>
      <c r="D419" s="126" t="s">
        <v>294</v>
      </c>
      <c r="E419" s="123"/>
      <c r="F419" s="101" t="n">
        <f aca="false">F420</f>
        <v>59</v>
      </c>
      <c r="G419" s="47"/>
      <c r="H419" s="101" t="n">
        <f aca="false">H420</f>
        <v>59</v>
      </c>
    </row>
    <row r="420" customFormat="false" ht="18.75" hidden="false" customHeight="true" outlineLevel="0" collapsed="false">
      <c r="A420" s="97" t="s">
        <v>219</v>
      </c>
      <c r="B420" s="125" t="s">
        <v>104</v>
      </c>
      <c r="C420" s="123" t="s">
        <v>32</v>
      </c>
      <c r="D420" s="126" t="s">
        <v>294</v>
      </c>
      <c r="E420" s="123" t="s">
        <v>90</v>
      </c>
      <c r="F420" s="101" t="n">
        <f aca="false">F421</f>
        <v>59</v>
      </c>
      <c r="G420" s="47"/>
      <c r="H420" s="101" t="n">
        <f aca="false">H421</f>
        <v>59</v>
      </c>
    </row>
    <row r="421" customFormat="false" ht="18.75" hidden="false" customHeight="true" outlineLevel="0" collapsed="false">
      <c r="A421" s="117" t="s">
        <v>281</v>
      </c>
      <c r="B421" s="125" t="s">
        <v>104</v>
      </c>
      <c r="C421" s="123" t="s">
        <v>32</v>
      </c>
      <c r="D421" s="126" t="s">
        <v>294</v>
      </c>
      <c r="E421" s="123" t="s">
        <v>282</v>
      </c>
      <c r="F421" s="101" t="n">
        <v>59</v>
      </c>
      <c r="G421" s="47"/>
      <c r="H421" s="101" t="n">
        <v>59</v>
      </c>
    </row>
    <row r="422" customFormat="false" ht="45" hidden="false" customHeight="true" outlineLevel="0" collapsed="false">
      <c r="A422" s="119" t="s">
        <v>295</v>
      </c>
      <c r="B422" s="125" t="s">
        <v>104</v>
      </c>
      <c r="C422" s="123" t="s">
        <v>32</v>
      </c>
      <c r="D422" s="126" t="s">
        <v>296</v>
      </c>
      <c r="E422" s="123"/>
      <c r="F422" s="124" t="n">
        <f aca="false">F423</f>
        <v>8</v>
      </c>
      <c r="G422" s="47"/>
      <c r="H422" s="124" t="n">
        <f aca="false">H423</f>
        <v>8</v>
      </c>
    </row>
    <row r="423" customFormat="false" ht="18.75" hidden="false" customHeight="true" outlineLevel="0" collapsed="false">
      <c r="A423" s="97" t="s">
        <v>219</v>
      </c>
      <c r="B423" s="125" t="s">
        <v>104</v>
      </c>
      <c r="C423" s="123" t="s">
        <v>32</v>
      </c>
      <c r="D423" s="126" t="s">
        <v>296</v>
      </c>
      <c r="E423" s="123" t="s">
        <v>90</v>
      </c>
      <c r="F423" s="124" t="n">
        <f aca="false">F424</f>
        <v>8</v>
      </c>
      <c r="G423" s="47"/>
      <c r="H423" s="124" t="n">
        <f aca="false">H424</f>
        <v>8</v>
      </c>
    </row>
    <row r="424" customFormat="false" ht="18.75" hidden="false" customHeight="true" outlineLevel="0" collapsed="false">
      <c r="A424" s="117" t="s">
        <v>297</v>
      </c>
      <c r="B424" s="125" t="s">
        <v>104</v>
      </c>
      <c r="C424" s="123" t="s">
        <v>32</v>
      </c>
      <c r="D424" s="126" t="s">
        <v>296</v>
      </c>
      <c r="E424" s="123" t="s">
        <v>282</v>
      </c>
      <c r="F424" s="127" t="n">
        <v>8</v>
      </c>
      <c r="G424" s="47"/>
      <c r="H424" s="127" t="n">
        <v>8</v>
      </c>
    </row>
    <row r="425" customFormat="false" ht="133.5" hidden="false" customHeight="true" outlineLevel="0" collapsed="false">
      <c r="A425" s="119" t="s">
        <v>298</v>
      </c>
      <c r="B425" s="125" t="s">
        <v>104</v>
      </c>
      <c r="C425" s="123" t="s">
        <v>32</v>
      </c>
      <c r="D425" s="122" t="s">
        <v>299</v>
      </c>
      <c r="E425" s="123"/>
      <c r="F425" s="127" t="n">
        <f aca="false">F426</f>
        <v>3225</v>
      </c>
      <c r="G425" s="47"/>
      <c r="H425" s="127" t="n">
        <f aca="false">H426</f>
        <v>3225</v>
      </c>
    </row>
    <row r="426" customFormat="false" ht="18.75" hidden="false" customHeight="true" outlineLevel="0" collapsed="false">
      <c r="A426" s="97" t="s">
        <v>219</v>
      </c>
      <c r="B426" s="125" t="s">
        <v>104</v>
      </c>
      <c r="C426" s="123" t="s">
        <v>32</v>
      </c>
      <c r="D426" s="122" t="s">
        <v>299</v>
      </c>
      <c r="E426" s="123" t="s">
        <v>90</v>
      </c>
      <c r="F426" s="127" t="n">
        <f aca="false">F427</f>
        <v>3225</v>
      </c>
      <c r="G426" s="47"/>
      <c r="H426" s="127" t="n">
        <f aca="false">H427</f>
        <v>3225</v>
      </c>
    </row>
    <row r="427" customFormat="false" ht="18.75" hidden="false" customHeight="true" outlineLevel="0" collapsed="false">
      <c r="A427" s="117" t="s">
        <v>297</v>
      </c>
      <c r="B427" s="125" t="s">
        <v>104</v>
      </c>
      <c r="C427" s="123" t="s">
        <v>32</v>
      </c>
      <c r="D427" s="122" t="s">
        <v>299</v>
      </c>
      <c r="E427" s="123" t="s">
        <v>282</v>
      </c>
      <c r="F427" s="127" t="n">
        <v>3225</v>
      </c>
      <c r="G427" s="47"/>
      <c r="H427" s="127" t="n">
        <v>3225</v>
      </c>
    </row>
    <row r="428" customFormat="false" ht="223.5" hidden="false" customHeight="true" outlineLevel="0" collapsed="false">
      <c r="A428" s="128" t="s">
        <v>300</v>
      </c>
      <c r="B428" s="125" t="s">
        <v>104</v>
      </c>
      <c r="C428" s="123" t="s">
        <v>32</v>
      </c>
      <c r="D428" s="122" t="s">
        <v>301</v>
      </c>
      <c r="E428" s="123" t="s">
        <v>90</v>
      </c>
      <c r="F428" s="127" t="n">
        <f aca="false">F429</f>
        <v>4</v>
      </c>
      <c r="G428" s="47"/>
      <c r="H428" s="127" t="n">
        <f aca="false">H429</f>
        <v>4</v>
      </c>
    </row>
    <row r="429" customFormat="false" ht="18.75" hidden="false" customHeight="true" outlineLevel="0" collapsed="false">
      <c r="A429" s="97" t="s">
        <v>219</v>
      </c>
      <c r="B429" s="125" t="s">
        <v>104</v>
      </c>
      <c r="C429" s="123" t="s">
        <v>32</v>
      </c>
      <c r="D429" s="122" t="s">
        <v>301</v>
      </c>
      <c r="E429" s="123" t="s">
        <v>90</v>
      </c>
      <c r="F429" s="127" t="n">
        <f aca="false">F430</f>
        <v>4</v>
      </c>
      <c r="G429" s="47"/>
      <c r="H429" s="127" t="n">
        <f aca="false">H430</f>
        <v>4</v>
      </c>
    </row>
    <row r="430" customFormat="false" ht="18.75" hidden="false" customHeight="true" outlineLevel="0" collapsed="false">
      <c r="A430" s="117" t="s">
        <v>281</v>
      </c>
      <c r="B430" s="125" t="s">
        <v>104</v>
      </c>
      <c r="C430" s="123" t="s">
        <v>32</v>
      </c>
      <c r="D430" s="122" t="s">
        <v>301</v>
      </c>
      <c r="E430" s="123" t="s">
        <v>282</v>
      </c>
      <c r="F430" s="127" t="n">
        <v>4</v>
      </c>
      <c r="G430" s="47"/>
      <c r="H430" s="127" t="n">
        <v>4</v>
      </c>
    </row>
    <row r="431" customFormat="false" ht="48" hidden="false" customHeight="true" outlineLevel="0" collapsed="false">
      <c r="A431" s="128" t="s">
        <v>302</v>
      </c>
      <c r="B431" s="125" t="s">
        <v>104</v>
      </c>
      <c r="C431" s="123" t="s">
        <v>32</v>
      </c>
      <c r="D431" s="122" t="s">
        <v>303</v>
      </c>
      <c r="E431" s="123"/>
      <c r="F431" s="124" t="n">
        <f aca="false">F432</f>
        <v>500</v>
      </c>
      <c r="G431" s="47"/>
      <c r="H431" s="124" t="n">
        <f aca="false">H432</f>
        <v>500</v>
      </c>
    </row>
    <row r="432" customFormat="false" ht="18.75" hidden="false" customHeight="true" outlineLevel="0" collapsed="false">
      <c r="A432" s="97" t="s">
        <v>219</v>
      </c>
      <c r="B432" s="125" t="s">
        <v>104</v>
      </c>
      <c r="C432" s="123" t="s">
        <v>32</v>
      </c>
      <c r="D432" s="122" t="s">
        <v>303</v>
      </c>
      <c r="E432" s="123" t="s">
        <v>90</v>
      </c>
      <c r="F432" s="124" t="n">
        <f aca="false">F433</f>
        <v>500</v>
      </c>
      <c r="G432" s="47"/>
      <c r="H432" s="124" t="n">
        <f aca="false">H433</f>
        <v>500</v>
      </c>
    </row>
    <row r="433" customFormat="false" ht="18.75" hidden="false" customHeight="true" outlineLevel="0" collapsed="false">
      <c r="A433" s="117" t="s">
        <v>281</v>
      </c>
      <c r="B433" s="125" t="s">
        <v>104</v>
      </c>
      <c r="C433" s="123" t="s">
        <v>32</v>
      </c>
      <c r="D433" s="122" t="s">
        <v>303</v>
      </c>
      <c r="E433" s="123" t="s">
        <v>282</v>
      </c>
      <c r="F433" s="124" t="n">
        <v>500</v>
      </c>
      <c r="G433" s="47"/>
      <c r="H433" s="124" t="n">
        <v>500</v>
      </c>
    </row>
    <row r="434" customFormat="false" ht="21" hidden="false" customHeight="true" outlineLevel="0" collapsed="false">
      <c r="A434" s="18" t="s">
        <v>304</v>
      </c>
      <c r="B434" s="129"/>
      <c r="C434" s="130"/>
      <c r="D434" s="130"/>
      <c r="E434" s="130"/>
      <c r="F434" s="131" t="n">
        <f aca="false">+F18+F106+F111+F131+F172+F193+F293+F320+F356+F371+F375+F379+F189</f>
        <v>706658</v>
      </c>
      <c r="G434" s="131" t="n">
        <f aca="false">+G18+G106+G111+G131+G172+G193+G293+G320+G356+G371+G375+G379+G189</f>
        <v>38054.2</v>
      </c>
      <c r="H434" s="131" t="n">
        <f aca="false">+H18+H106+H111+H131+H172+H193+H293+H320+H356+H371+H375+H379+H189</f>
        <v>744712.2</v>
      </c>
    </row>
    <row r="435" customFormat="false" ht="33.75" hidden="false" customHeight="true" outlineLevel="0" collapsed="false">
      <c r="A435" s="132"/>
      <c r="B435" s="133"/>
      <c r="C435" s="134"/>
      <c r="D435" s="134"/>
      <c r="E435" s="134"/>
      <c r="F435" s="135" t="n">
        <v>706658</v>
      </c>
      <c r="G435" s="136"/>
    </row>
    <row r="436" customFormat="false" ht="22.5" hidden="false" customHeight="true" outlineLevel="0" collapsed="false">
      <c r="A436" s="137"/>
      <c r="B436" s="134"/>
      <c r="C436" s="134"/>
      <c r="D436" s="134"/>
      <c r="E436" s="134"/>
      <c r="F436" s="138"/>
      <c r="H436" s="139"/>
    </row>
    <row r="437" customFormat="false" ht="22.5" hidden="false" customHeight="true" outlineLevel="0" collapsed="false">
      <c r="A437" s="137"/>
      <c r="B437" s="134"/>
      <c r="C437" s="134"/>
      <c r="D437" s="134"/>
      <c r="E437" s="134"/>
      <c r="F437" s="135"/>
      <c r="G437" s="140"/>
    </row>
    <row r="438" customFormat="false" ht="21.75" hidden="false" customHeight="true" outlineLevel="0" collapsed="false">
      <c r="A438" s="137"/>
      <c r="B438" s="134"/>
      <c r="C438" s="134"/>
      <c r="D438" s="134"/>
      <c r="E438" s="134"/>
      <c r="F438" s="135"/>
      <c r="G438" s="140"/>
    </row>
    <row r="439" customFormat="false" ht="12.75" hidden="false" customHeight="false" outlineLevel="0" collapsed="false">
      <c r="A439" s="141"/>
      <c r="B439" s="134"/>
      <c r="C439" s="134"/>
      <c r="D439" s="134"/>
      <c r="E439" s="134"/>
      <c r="F439" s="135"/>
      <c r="G439" s="140"/>
    </row>
    <row r="440" customFormat="false" ht="12.75" hidden="false" customHeight="false" outlineLevel="0" collapsed="false">
      <c r="A440" s="141"/>
      <c r="B440" s="134"/>
      <c r="C440" s="134"/>
      <c r="D440" s="134"/>
      <c r="E440" s="134"/>
      <c r="F440" s="135"/>
    </row>
    <row r="441" customFormat="false" ht="12.75" hidden="false" customHeight="false" outlineLevel="0" collapsed="false">
      <c r="A441" s="141"/>
      <c r="B441" s="134"/>
      <c r="C441" s="134"/>
      <c r="D441" s="134"/>
      <c r="E441" s="134"/>
      <c r="F441" s="135"/>
    </row>
    <row r="442" customFormat="false" ht="12.75" hidden="false" customHeight="false" outlineLevel="0" collapsed="false">
      <c r="A442" s="141"/>
      <c r="B442" s="134"/>
      <c r="C442" s="134"/>
      <c r="D442" s="134"/>
      <c r="E442" s="134"/>
      <c r="F442" s="135"/>
    </row>
    <row r="443" customFormat="false" ht="12.75" hidden="false" customHeight="false" outlineLevel="0" collapsed="false">
      <c r="A443" s="141"/>
      <c r="B443" s="134"/>
      <c r="C443" s="134"/>
      <c r="D443" s="134"/>
      <c r="E443" s="134"/>
      <c r="F443" s="142"/>
    </row>
    <row r="444" customFormat="false" ht="12.75" hidden="false" customHeight="false" outlineLevel="0" collapsed="false">
      <c r="A444" s="141"/>
      <c r="B444" s="134"/>
      <c r="C444" s="134"/>
      <c r="D444" s="134"/>
      <c r="E444" s="134"/>
      <c r="F444" s="135"/>
    </row>
    <row r="445" customFormat="false" ht="12.75" hidden="false" customHeight="false" outlineLevel="0" collapsed="false">
      <c r="A445" s="141"/>
      <c r="B445" s="134"/>
      <c r="C445" s="134"/>
      <c r="D445" s="134"/>
      <c r="E445" s="134"/>
      <c r="F445" s="143"/>
    </row>
    <row r="446" customFormat="false" ht="12.75" hidden="false" customHeight="false" outlineLevel="0" collapsed="false">
      <c r="A446" s="141"/>
      <c r="B446" s="134"/>
      <c r="C446" s="134"/>
      <c r="D446" s="134"/>
      <c r="E446" s="134"/>
      <c r="F446" s="143"/>
    </row>
    <row r="447" customFormat="false" ht="12.75" hidden="false" customHeight="false" outlineLevel="0" collapsed="false">
      <c r="A447" s="141"/>
      <c r="B447" s="134"/>
      <c r="C447" s="134"/>
      <c r="D447" s="134"/>
      <c r="E447" s="134"/>
      <c r="F447" s="143"/>
    </row>
    <row r="448" customFormat="false" ht="12.75" hidden="false" customHeight="false" outlineLevel="0" collapsed="false">
      <c r="A448" s="141"/>
      <c r="B448" s="134"/>
      <c r="C448" s="134"/>
      <c r="D448" s="134"/>
      <c r="E448" s="134"/>
      <c r="F448" s="143"/>
    </row>
    <row r="449" customFormat="false" ht="12.75" hidden="false" customHeight="false" outlineLevel="0" collapsed="false">
      <c r="A449" s="141"/>
      <c r="B449" s="134"/>
      <c r="C449" s="134"/>
      <c r="D449" s="134"/>
      <c r="E449" s="134"/>
      <c r="F449" s="143"/>
    </row>
    <row r="450" customFormat="false" ht="12.75" hidden="false" customHeight="false" outlineLevel="0" collapsed="false">
      <c r="A450" s="141"/>
      <c r="B450" s="134"/>
      <c r="C450" s="134"/>
      <c r="D450" s="134"/>
      <c r="E450" s="134"/>
      <c r="F450" s="143"/>
    </row>
    <row r="451" customFormat="false" ht="12.75" hidden="false" customHeight="false" outlineLevel="0" collapsed="false">
      <c r="A451" s="141"/>
      <c r="B451" s="134"/>
      <c r="C451" s="134"/>
      <c r="D451" s="134"/>
      <c r="E451" s="134"/>
      <c r="F451" s="143"/>
    </row>
    <row r="452" customFormat="false" ht="12.75" hidden="false" customHeight="false" outlineLevel="0" collapsed="false">
      <c r="A452" s="141"/>
      <c r="B452" s="134"/>
      <c r="C452" s="134"/>
      <c r="D452" s="134"/>
      <c r="E452" s="134"/>
      <c r="F452" s="143"/>
    </row>
    <row r="453" customFormat="false" ht="12.75" hidden="false" customHeight="false" outlineLevel="0" collapsed="false">
      <c r="A453" s="141"/>
      <c r="B453" s="134"/>
      <c r="C453" s="134"/>
      <c r="D453" s="134"/>
      <c r="E453" s="134"/>
      <c r="F453" s="143"/>
    </row>
    <row r="454" customFormat="false" ht="12.75" hidden="false" customHeight="false" outlineLevel="0" collapsed="false">
      <c r="A454" s="141"/>
      <c r="B454" s="134"/>
      <c r="C454" s="134"/>
      <c r="D454" s="134"/>
      <c r="E454" s="134"/>
      <c r="F454" s="143"/>
    </row>
    <row r="455" customFormat="false" ht="12.75" hidden="false" customHeight="false" outlineLevel="0" collapsed="false">
      <c r="A455" s="141"/>
      <c r="B455" s="134"/>
      <c r="C455" s="134"/>
      <c r="D455" s="134"/>
      <c r="E455" s="134"/>
      <c r="F455" s="143"/>
    </row>
    <row r="456" customFormat="false" ht="12.75" hidden="false" customHeight="false" outlineLevel="0" collapsed="false">
      <c r="A456" s="141"/>
      <c r="B456" s="134"/>
      <c r="C456" s="134"/>
      <c r="D456" s="134"/>
      <c r="E456" s="134"/>
      <c r="F456" s="143"/>
    </row>
    <row r="457" customFormat="false" ht="12.75" hidden="false" customHeight="false" outlineLevel="0" collapsed="false">
      <c r="A457" s="141"/>
      <c r="B457" s="134"/>
      <c r="C457" s="134"/>
      <c r="D457" s="134"/>
      <c r="E457" s="134"/>
      <c r="F457" s="143"/>
    </row>
    <row r="458" customFormat="false" ht="12.75" hidden="false" customHeight="false" outlineLevel="0" collapsed="false">
      <c r="A458" s="141"/>
      <c r="B458" s="134"/>
      <c r="C458" s="134"/>
      <c r="D458" s="134"/>
      <c r="E458" s="134"/>
      <c r="F458" s="143"/>
    </row>
    <row r="459" customFormat="false" ht="12.75" hidden="false" customHeight="false" outlineLevel="0" collapsed="false">
      <c r="A459" s="141"/>
      <c r="B459" s="134"/>
      <c r="C459" s="134"/>
      <c r="D459" s="134"/>
      <c r="E459" s="134"/>
      <c r="F459" s="143"/>
    </row>
    <row r="460" customFormat="false" ht="12.75" hidden="false" customHeight="false" outlineLevel="0" collapsed="false">
      <c r="A460" s="141"/>
      <c r="B460" s="134"/>
      <c r="C460" s="134"/>
      <c r="D460" s="134"/>
      <c r="E460" s="134"/>
      <c r="F460" s="143"/>
    </row>
    <row r="461" customFormat="false" ht="12.75" hidden="false" customHeight="false" outlineLevel="0" collapsed="false">
      <c r="A461" s="141"/>
      <c r="B461" s="134"/>
      <c r="C461" s="134"/>
      <c r="D461" s="134"/>
      <c r="E461" s="134"/>
      <c r="F461" s="143"/>
    </row>
    <row r="462" customFormat="false" ht="12.75" hidden="false" customHeight="false" outlineLevel="0" collapsed="false">
      <c r="A462" s="141"/>
      <c r="B462" s="134"/>
      <c r="C462" s="134"/>
      <c r="D462" s="134"/>
      <c r="E462" s="134"/>
      <c r="F462" s="143"/>
    </row>
    <row r="463" customFormat="false" ht="12.75" hidden="false" customHeight="false" outlineLevel="0" collapsed="false">
      <c r="A463" s="141"/>
      <c r="B463" s="134"/>
      <c r="C463" s="134"/>
      <c r="D463" s="134"/>
      <c r="E463" s="134"/>
      <c r="F463" s="143"/>
    </row>
    <row r="464" customFormat="false" ht="12.75" hidden="false" customHeight="false" outlineLevel="0" collapsed="false">
      <c r="A464" s="141"/>
      <c r="B464" s="134"/>
      <c r="C464" s="134"/>
      <c r="D464" s="134"/>
      <c r="E464" s="134"/>
      <c r="F464" s="143"/>
    </row>
    <row r="465" customFormat="false" ht="12.75" hidden="false" customHeight="false" outlineLevel="0" collapsed="false">
      <c r="A465" s="141"/>
      <c r="B465" s="134"/>
      <c r="C465" s="134"/>
      <c r="D465" s="134"/>
      <c r="E465" s="134"/>
      <c r="F465" s="143"/>
    </row>
    <row r="466" customFormat="false" ht="12.75" hidden="false" customHeight="false" outlineLevel="0" collapsed="false">
      <c r="A466" s="141"/>
      <c r="B466" s="134"/>
      <c r="C466" s="134"/>
      <c r="D466" s="134"/>
      <c r="E466" s="134"/>
      <c r="F466" s="143"/>
    </row>
    <row r="467" customFormat="false" ht="12.75" hidden="false" customHeight="false" outlineLevel="0" collapsed="false">
      <c r="A467" s="141"/>
      <c r="B467" s="134"/>
      <c r="C467" s="134"/>
      <c r="D467" s="134"/>
      <c r="E467" s="134"/>
      <c r="F467" s="143"/>
    </row>
    <row r="468" customFormat="false" ht="12.75" hidden="false" customHeight="false" outlineLevel="0" collapsed="false">
      <c r="A468" s="141"/>
      <c r="B468" s="134"/>
      <c r="C468" s="134"/>
      <c r="D468" s="134"/>
      <c r="E468" s="134"/>
      <c r="F468" s="143"/>
    </row>
    <row r="469" customFormat="false" ht="12.75" hidden="false" customHeight="false" outlineLevel="0" collapsed="false">
      <c r="A469" s="141"/>
      <c r="B469" s="134"/>
      <c r="C469" s="134"/>
      <c r="D469" s="134"/>
      <c r="E469" s="134"/>
      <c r="F469" s="143"/>
    </row>
    <row r="470" customFormat="false" ht="12.75" hidden="false" customHeight="false" outlineLevel="0" collapsed="false">
      <c r="A470" s="141"/>
      <c r="B470" s="134"/>
      <c r="C470" s="134"/>
      <c r="D470" s="134"/>
      <c r="E470" s="134"/>
      <c r="F470" s="143"/>
    </row>
    <row r="471" customFormat="false" ht="12.75" hidden="false" customHeight="false" outlineLevel="0" collapsed="false">
      <c r="A471" s="141"/>
      <c r="B471" s="134"/>
      <c r="C471" s="134"/>
      <c r="D471" s="134"/>
      <c r="E471" s="134"/>
      <c r="F471" s="143"/>
    </row>
    <row r="472" customFormat="false" ht="12.75" hidden="false" customHeight="false" outlineLevel="0" collapsed="false">
      <c r="A472" s="141"/>
      <c r="B472" s="134"/>
      <c r="C472" s="134"/>
      <c r="D472" s="134"/>
      <c r="E472" s="134"/>
      <c r="F472" s="143"/>
    </row>
    <row r="473" customFormat="false" ht="12.75" hidden="false" customHeight="false" outlineLevel="0" collapsed="false">
      <c r="A473" s="141"/>
      <c r="B473" s="134"/>
      <c r="C473" s="134"/>
      <c r="D473" s="134"/>
      <c r="E473" s="134"/>
      <c r="F473" s="143"/>
    </row>
    <row r="474" customFormat="false" ht="12.75" hidden="false" customHeight="false" outlineLevel="0" collapsed="false">
      <c r="A474" s="141"/>
      <c r="B474" s="134"/>
      <c r="C474" s="134"/>
      <c r="D474" s="134"/>
      <c r="E474" s="134"/>
      <c r="F474" s="143"/>
    </row>
    <row r="475" customFormat="false" ht="12.75" hidden="false" customHeight="false" outlineLevel="0" collapsed="false">
      <c r="A475" s="141"/>
      <c r="B475" s="134"/>
      <c r="C475" s="134"/>
      <c r="D475" s="134"/>
      <c r="E475" s="134"/>
      <c r="F475" s="143"/>
    </row>
    <row r="476" customFormat="false" ht="12.75" hidden="false" customHeight="false" outlineLevel="0" collapsed="false">
      <c r="A476" s="141"/>
      <c r="B476" s="134"/>
      <c r="C476" s="134"/>
      <c r="D476" s="134"/>
      <c r="E476" s="134"/>
      <c r="F476" s="143"/>
    </row>
    <row r="477" customFormat="false" ht="12.75" hidden="false" customHeight="false" outlineLevel="0" collapsed="false">
      <c r="A477" s="141"/>
      <c r="B477" s="134"/>
      <c r="C477" s="134"/>
      <c r="D477" s="134"/>
      <c r="E477" s="134"/>
      <c r="F477" s="143"/>
    </row>
    <row r="478" customFormat="false" ht="12.75" hidden="false" customHeight="false" outlineLevel="0" collapsed="false">
      <c r="A478" s="141"/>
      <c r="B478" s="134"/>
      <c r="C478" s="134"/>
      <c r="D478" s="134"/>
      <c r="E478" s="134"/>
      <c r="F478" s="143"/>
    </row>
    <row r="479" customFormat="false" ht="12.75" hidden="false" customHeight="false" outlineLevel="0" collapsed="false">
      <c r="A479" s="141"/>
      <c r="B479" s="134"/>
      <c r="C479" s="134"/>
      <c r="D479" s="134"/>
      <c r="E479" s="134"/>
      <c r="F479" s="143"/>
    </row>
    <row r="480" customFormat="false" ht="12.75" hidden="false" customHeight="false" outlineLevel="0" collapsed="false">
      <c r="A480" s="141"/>
      <c r="B480" s="134"/>
      <c r="C480" s="134"/>
      <c r="D480" s="134"/>
      <c r="E480" s="134"/>
      <c r="F480" s="143"/>
    </row>
    <row r="481" customFormat="false" ht="12.75" hidden="false" customHeight="false" outlineLevel="0" collapsed="false">
      <c r="A481" s="141"/>
      <c r="B481" s="134"/>
      <c r="C481" s="134"/>
      <c r="D481" s="134"/>
      <c r="E481" s="134"/>
      <c r="F481" s="143"/>
    </row>
    <row r="482" customFormat="false" ht="12.75" hidden="false" customHeight="false" outlineLevel="0" collapsed="false">
      <c r="A482" s="141"/>
      <c r="B482" s="134"/>
      <c r="C482" s="134"/>
      <c r="D482" s="134"/>
      <c r="E482" s="134"/>
      <c r="F482" s="143"/>
    </row>
    <row r="483" customFormat="false" ht="12.75" hidden="false" customHeight="false" outlineLevel="0" collapsed="false">
      <c r="A483" s="141"/>
      <c r="B483" s="134"/>
      <c r="C483" s="134"/>
      <c r="D483" s="134"/>
      <c r="E483" s="134"/>
      <c r="F483" s="143"/>
    </row>
    <row r="484" customFormat="false" ht="12.75" hidden="false" customHeight="false" outlineLevel="0" collapsed="false">
      <c r="A484" s="141"/>
      <c r="B484" s="134"/>
      <c r="C484" s="134"/>
      <c r="D484" s="134"/>
      <c r="E484" s="134"/>
      <c r="F484" s="143"/>
    </row>
    <row r="485" customFormat="false" ht="12.75" hidden="false" customHeight="false" outlineLevel="0" collapsed="false">
      <c r="A485" s="141"/>
      <c r="B485" s="134"/>
      <c r="C485" s="134"/>
      <c r="D485" s="134"/>
      <c r="E485" s="134"/>
      <c r="F485" s="143"/>
    </row>
    <row r="486" customFormat="false" ht="12.75" hidden="false" customHeight="false" outlineLevel="0" collapsed="false">
      <c r="A486" s="141"/>
      <c r="B486" s="134"/>
      <c r="C486" s="134"/>
      <c r="D486" s="134"/>
      <c r="E486" s="134"/>
      <c r="F486" s="143"/>
    </row>
    <row r="487" customFormat="false" ht="12.75" hidden="false" customHeight="false" outlineLevel="0" collapsed="false">
      <c r="A487" s="141"/>
      <c r="B487" s="134"/>
      <c r="C487" s="134"/>
      <c r="D487" s="134"/>
      <c r="E487" s="134"/>
      <c r="F487" s="143"/>
    </row>
    <row r="488" customFormat="false" ht="12.75" hidden="false" customHeight="false" outlineLevel="0" collapsed="false">
      <c r="A488" s="141"/>
      <c r="B488" s="134"/>
      <c r="C488" s="134"/>
      <c r="D488" s="134"/>
      <c r="E488" s="134"/>
      <c r="F488" s="143"/>
    </row>
    <row r="489" customFormat="false" ht="12.75" hidden="false" customHeight="false" outlineLevel="0" collapsed="false">
      <c r="A489" s="141"/>
      <c r="B489" s="134"/>
      <c r="C489" s="134"/>
      <c r="D489" s="134"/>
      <c r="E489" s="134"/>
      <c r="F489" s="143"/>
    </row>
    <row r="490" customFormat="false" ht="12.75" hidden="false" customHeight="false" outlineLevel="0" collapsed="false">
      <c r="A490" s="141"/>
      <c r="B490" s="134"/>
      <c r="C490" s="134"/>
      <c r="D490" s="134"/>
      <c r="E490" s="134"/>
      <c r="F490" s="143"/>
    </row>
    <row r="491" customFormat="false" ht="12.75" hidden="false" customHeight="false" outlineLevel="0" collapsed="false">
      <c r="A491" s="141"/>
      <c r="B491" s="134"/>
      <c r="C491" s="134"/>
      <c r="D491" s="134"/>
      <c r="E491" s="134"/>
      <c r="F491" s="143"/>
    </row>
    <row r="492" customFormat="false" ht="12.75" hidden="false" customHeight="false" outlineLevel="0" collapsed="false">
      <c r="A492" s="141"/>
      <c r="B492" s="134"/>
      <c r="C492" s="134"/>
      <c r="D492" s="134"/>
      <c r="E492" s="134"/>
      <c r="F492" s="143"/>
    </row>
    <row r="493" customFormat="false" ht="12.75" hidden="false" customHeight="false" outlineLevel="0" collapsed="false">
      <c r="A493" s="141"/>
      <c r="B493" s="134"/>
      <c r="C493" s="134"/>
      <c r="D493" s="134"/>
      <c r="E493" s="134"/>
      <c r="F493" s="143"/>
    </row>
    <row r="494" customFormat="false" ht="12.75" hidden="false" customHeight="false" outlineLevel="0" collapsed="false">
      <c r="A494" s="141"/>
      <c r="B494" s="134"/>
      <c r="C494" s="134"/>
      <c r="D494" s="134"/>
      <c r="E494" s="134"/>
      <c r="F494" s="143"/>
    </row>
    <row r="495" customFormat="false" ht="12.75" hidden="false" customHeight="false" outlineLevel="0" collapsed="false">
      <c r="A495" s="141"/>
      <c r="B495" s="134"/>
      <c r="C495" s="134"/>
      <c r="D495" s="134"/>
      <c r="E495" s="134"/>
      <c r="F495" s="143"/>
    </row>
    <row r="496" customFormat="false" ht="12.75" hidden="false" customHeight="false" outlineLevel="0" collapsed="false">
      <c r="A496" s="141"/>
      <c r="B496" s="134"/>
      <c r="C496" s="134"/>
      <c r="D496" s="134"/>
      <c r="E496" s="134"/>
      <c r="F496" s="143"/>
    </row>
    <row r="497" customFormat="false" ht="12.75" hidden="false" customHeight="false" outlineLevel="0" collapsed="false">
      <c r="A497" s="134"/>
      <c r="B497" s="134"/>
      <c r="C497" s="134"/>
      <c r="D497" s="134"/>
      <c r="E497" s="134"/>
      <c r="F497" s="143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5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5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5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5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5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5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5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5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5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5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5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5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5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5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5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5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5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5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5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5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5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5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5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5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5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5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5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5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5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5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5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5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5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5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5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5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5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5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5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5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5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5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5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5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5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5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5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5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5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5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5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5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5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5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5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5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5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5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5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5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5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5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5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5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5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5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5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5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5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5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5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5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5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</row>
  </sheetData>
  <autoFilter ref="A17:H17"/>
  <mergeCells count="17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R16" activeCellId="0" sqref="R16"/>
    </sheetView>
  </sheetViews>
  <sheetFormatPr defaultColWidth="9.0546875" defaultRowHeight="15" zeroHeight="false" outlineLevelRow="0" outlineLevelCol="0"/>
  <cols>
    <col collapsed="false" customWidth="true" hidden="false" outlineLevel="0" max="1" min="1" style="146" width="76.56"/>
    <col collapsed="false" customWidth="true" hidden="false" outlineLevel="0" max="2" min="2" style="146" width="10.13"/>
    <col collapsed="false" customWidth="true" hidden="false" outlineLevel="0" max="3" min="3" style="147" width="4.99"/>
    <col collapsed="false" customWidth="true" hidden="false" outlineLevel="0" max="4" min="4" style="147" width="4.56"/>
    <col collapsed="false" customWidth="true" hidden="false" outlineLevel="0" max="5" min="5" style="147" width="15.13"/>
    <col collapsed="false" customWidth="true" hidden="false" outlineLevel="0" max="6" min="6" style="147" width="4.99"/>
    <col collapsed="false" customWidth="true" hidden="false" outlineLevel="0" max="7" min="7" style="148" width="12.28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49"/>
      <c r="B1" s="149"/>
      <c r="C1" s="2" t="s">
        <v>305</v>
      </c>
      <c r="D1" s="2"/>
      <c r="E1" s="2"/>
      <c r="F1" s="2"/>
      <c r="G1" s="2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</row>
    <row r="2" customFormat="false" ht="18.75" hidden="false" customHeight="true" outlineLevel="0" collapsed="false">
      <c r="A2" s="149"/>
      <c r="B2" s="149"/>
      <c r="C2" s="2" t="s">
        <v>306</v>
      </c>
      <c r="D2" s="2"/>
      <c r="E2" s="2"/>
      <c r="F2" s="2"/>
      <c r="G2" s="2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</row>
    <row r="3" customFormat="false" ht="21.75" hidden="false" customHeight="true" outlineLevel="0" collapsed="false">
      <c r="A3" s="149"/>
      <c r="B3" s="149"/>
      <c r="C3" s="3" t="s">
        <v>307</v>
      </c>
      <c r="D3" s="3"/>
      <c r="E3" s="3"/>
      <c r="F3" s="3"/>
      <c r="G3" s="4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</row>
    <row r="4" customFormat="false" ht="21.75" hidden="false" customHeight="true" outlineLevel="0" collapsed="false">
      <c r="A4" s="149"/>
      <c r="B4" s="149"/>
      <c r="C4" s="3" t="s">
        <v>308</v>
      </c>
      <c r="D4" s="5"/>
      <c r="E4" s="3"/>
      <c r="F4" s="3"/>
      <c r="G4" s="6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</row>
    <row r="5" customFormat="false" ht="23.25" hidden="false" customHeight="true" outlineLevel="0" collapsed="false">
      <c r="A5" s="149"/>
      <c r="B5" s="149"/>
      <c r="C5" s="2" t="s">
        <v>309</v>
      </c>
      <c r="D5" s="2"/>
      <c r="E5" s="2"/>
      <c r="F5" s="2"/>
      <c r="G5" s="2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</row>
    <row r="6" customFormat="false" ht="20.25" hidden="false" customHeight="true" outlineLevel="0" collapsed="false">
      <c r="A6" s="149"/>
      <c r="B6" s="149"/>
      <c r="C6" s="3" t="s">
        <v>310</v>
      </c>
      <c r="D6" s="3"/>
      <c r="E6" s="3"/>
      <c r="F6" s="3"/>
      <c r="G6" s="3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</row>
    <row r="7" customFormat="false" ht="15" hidden="false" customHeight="false" outlineLevel="0" collapsed="false">
      <c r="A7" s="149"/>
      <c r="B7" s="149"/>
      <c r="C7" s="151" t="s">
        <v>311</v>
      </c>
      <c r="D7" s="151"/>
      <c r="E7" s="151"/>
      <c r="F7" s="151"/>
      <c r="G7" s="152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</row>
    <row r="8" customFormat="false" ht="15.75" hidden="false" customHeight="true" outlineLevel="0" collapsed="false">
      <c r="A8" s="153" t="s">
        <v>312</v>
      </c>
      <c r="B8" s="153"/>
      <c r="C8" s="153"/>
      <c r="D8" s="153"/>
      <c r="E8" s="153"/>
      <c r="F8" s="153"/>
      <c r="G8" s="153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</row>
    <row r="9" customFormat="false" ht="15.75" hidden="false" customHeight="true" outlineLevel="0" collapsed="false">
      <c r="A9" s="153" t="s">
        <v>313</v>
      </c>
      <c r="B9" s="153"/>
      <c r="C9" s="153"/>
      <c r="D9" s="153"/>
      <c r="E9" s="153"/>
      <c r="F9" s="153"/>
      <c r="G9" s="153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</row>
    <row r="10" customFormat="false" ht="15" hidden="false" customHeight="false" outlineLevel="0" collapsed="false">
      <c r="A10" s="154"/>
      <c r="B10" s="154"/>
      <c r="C10" s="155"/>
      <c r="D10" s="155"/>
      <c r="E10" s="155"/>
      <c r="F10" s="155"/>
      <c r="G10" s="156"/>
    </row>
    <row r="11" customFormat="false" ht="15.75" hidden="false" customHeight="true" outlineLevel="0" collapsed="false">
      <c r="A11" s="157" t="s">
        <v>11</v>
      </c>
      <c r="B11" s="158" t="s">
        <v>314</v>
      </c>
      <c r="C11" s="159" t="s">
        <v>12</v>
      </c>
      <c r="D11" s="159"/>
      <c r="E11" s="159"/>
      <c r="F11" s="159"/>
      <c r="G11" s="159" t="s">
        <v>315</v>
      </c>
      <c r="H11" s="13" t="s">
        <v>14</v>
      </c>
      <c r="I11" s="13" t="s">
        <v>15</v>
      </c>
    </row>
    <row r="12" customFormat="false" ht="47.25" hidden="false" customHeight="true" outlineLevel="0" collapsed="false">
      <c r="A12" s="157"/>
      <c r="B12" s="158"/>
      <c r="C12" s="159" t="s">
        <v>16</v>
      </c>
      <c r="D12" s="159" t="s">
        <v>17</v>
      </c>
      <c r="E12" s="159" t="s">
        <v>18</v>
      </c>
      <c r="F12" s="159" t="s">
        <v>19</v>
      </c>
      <c r="G12" s="159"/>
      <c r="H12" s="13"/>
      <c r="I12" s="13"/>
    </row>
    <row r="13" customFormat="false" ht="12.75" hidden="false" customHeight="false" outlineLevel="0" collapsed="false">
      <c r="A13" s="160" t="n">
        <v>1</v>
      </c>
      <c r="B13" s="160" t="n">
        <v>2</v>
      </c>
      <c r="C13" s="160" t="n">
        <v>3</v>
      </c>
      <c r="D13" s="160" t="n">
        <v>4</v>
      </c>
      <c r="E13" s="160" t="n">
        <v>5</v>
      </c>
      <c r="F13" s="160" t="n">
        <v>6</v>
      </c>
      <c r="G13" s="160" t="n">
        <v>7</v>
      </c>
      <c r="H13" s="13"/>
      <c r="I13" s="13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</row>
    <row r="14" customFormat="false" ht="30.75" hidden="false" customHeight="true" outlineLevel="0" collapsed="false">
      <c r="A14" s="108" t="s">
        <v>316</v>
      </c>
      <c r="B14" s="162" t="n">
        <v>902</v>
      </c>
      <c r="C14" s="162"/>
      <c r="D14" s="162"/>
      <c r="E14" s="162"/>
      <c r="F14" s="162"/>
      <c r="G14" s="163" t="n">
        <f aca="false">G15+G68+G126+G88+G97+G114</f>
        <v>135960.3</v>
      </c>
      <c r="H14" s="163" t="n">
        <f aca="false">H15+H68+H126+H88+H97+H114</f>
        <v>-5825.1</v>
      </c>
      <c r="I14" s="163" t="n">
        <f aca="false">I15+I68+I126+I88+I97+I114</f>
        <v>130135.2</v>
      </c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</row>
    <row r="15" customFormat="false" ht="18.75" hidden="false" customHeight="true" outlineLevel="0" collapsed="false">
      <c r="A15" s="30" t="s">
        <v>20</v>
      </c>
      <c r="B15" s="164" t="n">
        <v>902</v>
      </c>
      <c r="C15" s="165" t="s">
        <v>21</v>
      </c>
      <c r="D15" s="165"/>
      <c r="E15" s="165"/>
      <c r="F15" s="165"/>
      <c r="G15" s="166" t="n">
        <f aca="false">G21+G16+G41+G44+G48</f>
        <v>15475</v>
      </c>
      <c r="H15" s="166" t="n">
        <f aca="false">H21+H16+H41+H44+H48</f>
        <v>0</v>
      </c>
      <c r="I15" s="166" t="n">
        <f aca="false">I21+I16+I41+I44+I48</f>
        <v>15475</v>
      </c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</row>
    <row r="16" customFormat="false" ht="17.25" hidden="false" customHeight="true" outlineLevel="0" collapsed="false">
      <c r="A16" s="30" t="s">
        <v>22</v>
      </c>
      <c r="B16" s="165" t="n">
        <v>902</v>
      </c>
      <c r="C16" s="165" t="s">
        <v>21</v>
      </c>
      <c r="D16" s="165" t="s">
        <v>23</v>
      </c>
      <c r="E16" s="165"/>
      <c r="F16" s="165"/>
      <c r="G16" s="166" t="n">
        <f aca="false">G17</f>
        <v>1115.5</v>
      </c>
      <c r="H16" s="166" t="n">
        <f aca="false">H17</f>
        <v>0</v>
      </c>
      <c r="I16" s="166" t="n">
        <f aca="false">I17</f>
        <v>1115.5</v>
      </c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</row>
    <row r="17" customFormat="false" ht="17.25" hidden="false" customHeight="true" outlineLevel="0" collapsed="false">
      <c r="A17" s="24" t="s">
        <v>24</v>
      </c>
      <c r="B17" s="167" t="n">
        <v>902</v>
      </c>
      <c r="C17" s="167" t="s">
        <v>21</v>
      </c>
      <c r="D17" s="167" t="s">
        <v>23</v>
      </c>
      <c r="E17" s="167" t="s">
        <v>25</v>
      </c>
      <c r="F17" s="167"/>
      <c r="G17" s="168" t="n">
        <f aca="false">+G18</f>
        <v>1115.5</v>
      </c>
      <c r="H17" s="168" t="n">
        <f aca="false">+H18</f>
        <v>0</v>
      </c>
      <c r="I17" s="168" t="n">
        <f aca="false">+I18</f>
        <v>1115.5</v>
      </c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</row>
    <row r="18" customFormat="false" ht="44.25" hidden="false" customHeight="true" outlineLevel="0" collapsed="false">
      <c r="A18" s="24" t="s">
        <v>26</v>
      </c>
      <c r="B18" s="167" t="s">
        <v>317</v>
      </c>
      <c r="C18" s="167" t="s">
        <v>21</v>
      </c>
      <c r="D18" s="167" t="s">
        <v>23</v>
      </c>
      <c r="E18" s="167" t="s">
        <v>25</v>
      </c>
      <c r="F18" s="167" t="s">
        <v>27</v>
      </c>
      <c r="G18" s="168" t="n">
        <f aca="false">+G19+G20</f>
        <v>1115.5</v>
      </c>
      <c r="H18" s="168" t="n">
        <f aca="false">+H19+H20</f>
        <v>0</v>
      </c>
      <c r="I18" s="168" t="n">
        <f aca="false">+I19+I20</f>
        <v>1115.5</v>
      </c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</row>
    <row r="19" customFormat="false" ht="22.5" hidden="false" customHeight="true" outlineLevel="0" collapsed="false">
      <c r="A19" s="33" t="s">
        <v>28</v>
      </c>
      <c r="B19" s="167" t="n">
        <v>902</v>
      </c>
      <c r="C19" s="167" t="s">
        <v>21</v>
      </c>
      <c r="D19" s="167" t="s">
        <v>23</v>
      </c>
      <c r="E19" s="167" t="s">
        <v>25</v>
      </c>
      <c r="F19" s="167" t="s">
        <v>29</v>
      </c>
      <c r="G19" s="168" t="n">
        <v>1055.1</v>
      </c>
      <c r="H19" s="169"/>
      <c r="I19" s="168" t="n">
        <v>1055.1</v>
      </c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</row>
    <row r="20" customFormat="false" ht="22.5" hidden="false" customHeight="true" outlineLevel="0" collapsed="false">
      <c r="A20" s="33" t="s">
        <v>28</v>
      </c>
      <c r="B20" s="167" t="s">
        <v>317</v>
      </c>
      <c r="C20" s="25" t="s">
        <v>21</v>
      </c>
      <c r="D20" s="25" t="s">
        <v>23</v>
      </c>
      <c r="E20" s="25" t="s">
        <v>30</v>
      </c>
      <c r="F20" s="25" t="s">
        <v>29</v>
      </c>
      <c r="G20" s="170" t="n">
        <v>60.4</v>
      </c>
      <c r="H20" s="171"/>
      <c r="I20" s="170" t="n">
        <f aca="false">G20+H20</f>
        <v>60.4</v>
      </c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</row>
    <row r="21" s="173" customFormat="true" ht="22.5" hidden="false" customHeight="true" outlineLevel="0" collapsed="false">
      <c r="A21" s="38" t="s">
        <v>42</v>
      </c>
      <c r="B21" s="165" t="n">
        <v>902</v>
      </c>
      <c r="C21" s="165" t="s">
        <v>21</v>
      </c>
      <c r="D21" s="165" t="s">
        <v>43</v>
      </c>
      <c r="E21" s="165"/>
      <c r="F21" s="165"/>
      <c r="G21" s="166" t="n">
        <f aca="false">G22+G30+G33+G36</f>
        <v>8506.8</v>
      </c>
      <c r="H21" s="166" t="n">
        <f aca="false">H22+H30+H33+H36</f>
        <v>1.2</v>
      </c>
      <c r="I21" s="166" t="n">
        <f aca="false">I22+I30+I33+I36</f>
        <v>8508</v>
      </c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</row>
    <row r="22" s="175" customFormat="true" ht="26.25" hidden="false" customHeight="true" outlineLevel="0" collapsed="false">
      <c r="A22" s="33" t="s">
        <v>44</v>
      </c>
      <c r="B22" s="167" t="n">
        <v>902</v>
      </c>
      <c r="C22" s="167" t="s">
        <v>21</v>
      </c>
      <c r="D22" s="167" t="s">
        <v>43</v>
      </c>
      <c r="E22" s="167" t="s">
        <v>33</v>
      </c>
      <c r="F22" s="167"/>
      <c r="G22" s="168" t="n">
        <f aca="false">G23+G27+G28</f>
        <v>7832.2</v>
      </c>
      <c r="H22" s="168" t="n">
        <f aca="false">H23+H27+H28</f>
        <v>1.2</v>
      </c>
      <c r="I22" s="168" t="n">
        <f aca="false">I23+I27+I28</f>
        <v>7833.4</v>
      </c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</row>
    <row r="23" s="175" customFormat="true" ht="45" hidden="false" customHeight="true" outlineLevel="0" collapsed="false">
      <c r="A23" s="24" t="s">
        <v>26</v>
      </c>
      <c r="B23" s="167"/>
      <c r="C23" s="167" t="s">
        <v>21</v>
      </c>
      <c r="D23" s="167" t="s">
        <v>43</v>
      </c>
      <c r="E23" s="167" t="s">
        <v>33</v>
      </c>
      <c r="F23" s="167" t="s">
        <v>27</v>
      </c>
      <c r="G23" s="168" t="n">
        <f aca="false">G24+G25</f>
        <v>7709.1</v>
      </c>
      <c r="H23" s="168" t="n">
        <f aca="false">H24+H25</f>
        <v>0</v>
      </c>
      <c r="I23" s="168" t="n">
        <f aca="false">I24+I25</f>
        <v>7709.1</v>
      </c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</row>
    <row r="24" s="175" customFormat="true" ht="24.75" hidden="false" customHeight="true" outlineLevel="0" collapsed="false">
      <c r="A24" s="33" t="s">
        <v>28</v>
      </c>
      <c r="B24" s="167" t="n">
        <v>902</v>
      </c>
      <c r="C24" s="167" t="s">
        <v>21</v>
      </c>
      <c r="D24" s="167" t="s">
        <v>43</v>
      </c>
      <c r="E24" s="167" t="s">
        <v>33</v>
      </c>
      <c r="F24" s="167" t="s">
        <v>29</v>
      </c>
      <c r="G24" s="168" t="n">
        <v>7466.5</v>
      </c>
      <c r="H24" s="176" t="n">
        <v>0</v>
      </c>
      <c r="I24" s="168" t="n">
        <f aca="false">G24+H24</f>
        <v>7466.5</v>
      </c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</row>
    <row r="25" s="175" customFormat="true" ht="20.25" hidden="false" customHeight="true" outlineLevel="0" collapsed="false">
      <c r="A25" s="33" t="s">
        <v>28</v>
      </c>
      <c r="B25" s="167" t="s">
        <v>317</v>
      </c>
      <c r="C25" s="25" t="s">
        <v>21</v>
      </c>
      <c r="D25" s="25" t="s">
        <v>43</v>
      </c>
      <c r="E25" s="25" t="s">
        <v>30</v>
      </c>
      <c r="F25" s="25" t="s">
        <v>29</v>
      </c>
      <c r="G25" s="170" t="n">
        <v>242.6</v>
      </c>
      <c r="H25" s="177" t="n">
        <v>0</v>
      </c>
      <c r="I25" s="170" t="n">
        <f aca="false">G25+H25</f>
        <v>242.6</v>
      </c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</row>
    <row r="26" s="175" customFormat="true" ht="42.75" hidden="false" customHeight="true" outlineLevel="0" collapsed="false">
      <c r="A26" s="33" t="s">
        <v>34</v>
      </c>
      <c r="B26" s="167" t="n">
        <v>902</v>
      </c>
      <c r="C26" s="167" t="s">
        <v>21</v>
      </c>
      <c r="D26" s="167" t="s">
        <v>43</v>
      </c>
      <c r="E26" s="167" t="s">
        <v>33</v>
      </c>
      <c r="F26" s="167" t="s">
        <v>35</v>
      </c>
      <c r="G26" s="168" t="n">
        <f aca="false">G27</f>
        <v>81.3</v>
      </c>
      <c r="H26" s="168"/>
      <c r="I26" s="168" t="n">
        <f aca="false">I27</f>
        <v>81.3</v>
      </c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</row>
    <row r="27" s="175" customFormat="true" ht="20.25" hidden="false" customHeight="true" outlineLevel="0" collapsed="false">
      <c r="A27" s="35" t="s">
        <v>36</v>
      </c>
      <c r="B27" s="167" t="n">
        <v>902</v>
      </c>
      <c r="C27" s="167" t="s">
        <v>21</v>
      </c>
      <c r="D27" s="167" t="s">
        <v>43</v>
      </c>
      <c r="E27" s="167" t="s">
        <v>33</v>
      </c>
      <c r="F27" s="167" t="s">
        <v>37</v>
      </c>
      <c r="G27" s="168" t="n">
        <f aca="false">81.3</f>
        <v>81.3</v>
      </c>
      <c r="H27" s="178"/>
      <c r="I27" s="168" t="n">
        <f aca="false">81.3</f>
        <v>81.3</v>
      </c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</row>
    <row r="28" s="175" customFormat="true" ht="20.25" hidden="false" customHeight="true" outlineLevel="0" collapsed="false">
      <c r="A28" s="35" t="s">
        <v>38</v>
      </c>
      <c r="B28" s="167" t="n">
        <v>902</v>
      </c>
      <c r="C28" s="167" t="s">
        <v>21</v>
      </c>
      <c r="D28" s="167" t="s">
        <v>43</v>
      </c>
      <c r="E28" s="167" t="s">
        <v>33</v>
      </c>
      <c r="F28" s="167" t="s">
        <v>39</v>
      </c>
      <c r="G28" s="168" t="n">
        <f aca="false">G29</f>
        <v>41.8</v>
      </c>
      <c r="H28" s="168" t="n">
        <f aca="false">H29</f>
        <v>1.2</v>
      </c>
      <c r="I28" s="168" t="n">
        <f aca="false">I29</f>
        <v>43</v>
      </c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</row>
    <row r="29" s="175" customFormat="true" ht="20.25" hidden="false" customHeight="true" outlineLevel="0" collapsed="false">
      <c r="A29" s="35" t="s">
        <v>40</v>
      </c>
      <c r="B29" s="167" t="n">
        <v>902</v>
      </c>
      <c r="C29" s="167" t="s">
        <v>21</v>
      </c>
      <c r="D29" s="167" t="s">
        <v>43</v>
      </c>
      <c r="E29" s="167" t="s">
        <v>33</v>
      </c>
      <c r="F29" s="167" t="s">
        <v>41</v>
      </c>
      <c r="G29" s="168" t="n">
        <v>41.8</v>
      </c>
      <c r="H29" s="178" t="n">
        <v>1.2</v>
      </c>
      <c r="I29" s="168" t="n">
        <f aca="false">G29+H29</f>
        <v>43</v>
      </c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</row>
    <row r="30" s="175" customFormat="true" ht="26.25" hidden="false" customHeight="true" outlineLevel="0" collapsed="false">
      <c r="A30" s="35" t="s">
        <v>45</v>
      </c>
      <c r="B30" s="167" t="s">
        <v>317</v>
      </c>
      <c r="C30" s="167" t="s">
        <v>21</v>
      </c>
      <c r="D30" s="167" t="s">
        <v>43</v>
      </c>
      <c r="E30" s="167" t="s">
        <v>46</v>
      </c>
      <c r="F30" s="167"/>
      <c r="G30" s="168" t="n">
        <f aca="false">+G31</f>
        <v>182.2</v>
      </c>
      <c r="H30" s="178"/>
      <c r="I30" s="168" t="n">
        <f aca="false">+I31</f>
        <v>182.2</v>
      </c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</row>
    <row r="31" s="175" customFormat="true" ht="45" hidden="false" customHeight="true" outlineLevel="0" collapsed="false">
      <c r="A31" s="35" t="s">
        <v>26</v>
      </c>
      <c r="B31" s="167" t="s">
        <v>317</v>
      </c>
      <c r="C31" s="167" t="s">
        <v>21</v>
      </c>
      <c r="D31" s="167" t="s">
        <v>43</v>
      </c>
      <c r="E31" s="167" t="s">
        <v>46</v>
      </c>
      <c r="F31" s="167" t="s">
        <v>27</v>
      </c>
      <c r="G31" s="168" t="n">
        <f aca="false">G32</f>
        <v>182.2</v>
      </c>
      <c r="H31" s="178"/>
      <c r="I31" s="168" t="n">
        <f aca="false">I32</f>
        <v>182.2</v>
      </c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</row>
    <row r="32" s="175" customFormat="true" ht="18" hidden="false" customHeight="true" outlineLevel="0" collapsed="false">
      <c r="A32" s="35" t="s">
        <v>28</v>
      </c>
      <c r="B32" s="167" t="s">
        <v>317</v>
      </c>
      <c r="C32" s="167" t="s">
        <v>21</v>
      </c>
      <c r="D32" s="167" t="s">
        <v>43</v>
      </c>
      <c r="E32" s="167" t="s">
        <v>46</v>
      </c>
      <c r="F32" s="167" t="s">
        <v>29</v>
      </c>
      <c r="G32" s="168" t="n">
        <v>182.2</v>
      </c>
      <c r="H32" s="178"/>
      <c r="I32" s="168" t="n">
        <v>182.2</v>
      </c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</row>
    <row r="33" s="175" customFormat="true" ht="27" hidden="false" customHeight="true" outlineLevel="0" collapsed="false">
      <c r="A33" s="33" t="s">
        <v>47</v>
      </c>
      <c r="B33" s="167" t="s">
        <v>317</v>
      </c>
      <c r="C33" s="167" t="s">
        <v>21</v>
      </c>
      <c r="D33" s="167" t="s">
        <v>43</v>
      </c>
      <c r="E33" s="167" t="s">
        <v>48</v>
      </c>
      <c r="F33" s="167"/>
      <c r="G33" s="168" t="n">
        <f aca="false">+G34</f>
        <v>4.6</v>
      </c>
      <c r="H33" s="179"/>
      <c r="I33" s="168" t="n">
        <f aca="false">+I34</f>
        <v>4.6</v>
      </c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4"/>
      <c r="Z33" s="174"/>
    </row>
    <row r="34" s="175" customFormat="true" ht="24.95" hidden="false" customHeight="true" outlineLevel="0" collapsed="false">
      <c r="A34" s="33" t="s">
        <v>34</v>
      </c>
      <c r="B34" s="167" t="n">
        <v>902</v>
      </c>
      <c r="C34" s="167" t="s">
        <v>21</v>
      </c>
      <c r="D34" s="167" t="s">
        <v>43</v>
      </c>
      <c r="E34" s="167" t="s">
        <v>48</v>
      </c>
      <c r="F34" s="167" t="s">
        <v>35</v>
      </c>
      <c r="G34" s="168" t="n">
        <f aca="false">+G35</f>
        <v>4.6</v>
      </c>
      <c r="H34" s="179"/>
      <c r="I34" s="168" t="n">
        <f aca="false">+I35</f>
        <v>4.6</v>
      </c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74"/>
      <c r="Z34" s="174"/>
    </row>
    <row r="35" s="175" customFormat="true" ht="24.95" hidden="false" customHeight="true" outlineLevel="0" collapsed="false">
      <c r="A35" s="35" t="s">
        <v>36</v>
      </c>
      <c r="B35" s="167" t="n">
        <v>902</v>
      </c>
      <c r="C35" s="167" t="s">
        <v>21</v>
      </c>
      <c r="D35" s="167" t="s">
        <v>43</v>
      </c>
      <c r="E35" s="167" t="s">
        <v>48</v>
      </c>
      <c r="F35" s="167" t="s">
        <v>37</v>
      </c>
      <c r="G35" s="168" t="n">
        <v>4.6</v>
      </c>
      <c r="H35" s="179"/>
      <c r="I35" s="168" t="n">
        <v>4.6</v>
      </c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74"/>
      <c r="Z35" s="174"/>
    </row>
    <row r="36" s="175" customFormat="true" ht="27" hidden="false" customHeight="true" outlineLevel="0" collapsed="false">
      <c r="A36" s="33" t="s">
        <v>49</v>
      </c>
      <c r="B36" s="167" t="s">
        <v>317</v>
      </c>
      <c r="C36" s="167" t="s">
        <v>21</v>
      </c>
      <c r="D36" s="167" t="s">
        <v>43</v>
      </c>
      <c r="E36" s="167" t="s">
        <v>50</v>
      </c>
      <c r="F36" s="167"/>
      <c r="G36" s="170" t="n">
        <f aca="false">+G37+G39</f>
        <v>487.8</v>
      </c>
      <c r="H36" s="170" t="n">
        <f aca="false">+H37+H39</f>
        <v>0</v>
      </c>
      <c r="I36" s="170" t="n">
        <f aca="false">+I37+I39</f>
        <v>487.8</v>
      </c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74"/>
      <c r="Z36" s="174"/>
    </row>
    <row r="37" s="175" customFormat="true" ht="41.25" hidden="false" customHeight="true" outlineLevel="0" collapsed="false">
      <c r="A37" s="35" t="s">
        <v>26</v>
      </c>
      <c r="B37" s="167" t="s">
        <v>317</v>
      </c>
      <c r="C37" s="167" t="s">
        <v>21</v>
      </c>
      <c r="D37" s="167" t="s">
        <v>43</v>
      </c>
      <c r="E37" s="167" t="s">
        <v>50</v>
      </c>
      <c r="F37" s="167" t="s">
        <v>27</v>
      </c>
      <c r="G37" s="170" t="n">
        <f aca="false">+G38</f>
        <v>485.4</v>
      </c>
      <c r="H37" s="170" t="n">
        <f aca="false">+H38</f>
        <v>-2</v>
      </c>
      <c r="I37" s="170" t="n">
        <f aca="false">+I38</f>
        <v>483.4</v>
      </c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74"/>
      <c r="Z37" s="174"/>
    </row>
    <row r="38" s="175" customFormat="true" ht="18" hidden="false" customHeight="true" outlineLevel="0" collapsed="false">
      <c r="A38" s="35" t="s">
        <v>28</v>
      </c>
      <c r="B38" s="167" t="s">
        <v>317</v>
      </c>
      <c r="C38" s="167" t="s">
        <v>21</v>
      </c>
      <c r="D38" s="167" t="s">
        <v>43</v>
      </c>
      <c r="E38" s="167" t="s">
        <v>50</v>
      </c>
      <c r="F38" s="167" t="s">
        <v>29</v>
      </c>
      <c r="G38" s="170" t="n">
        <v>485.4</v>
      </c>
      <c r="H38" s="179" t="n">
        <v>-2</v>
      </c>
      <c r="I38" s="170" t="n">
        <f aca="false">G38+H38</f>
        <v>483.4</v>
      </c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74"/>
      <c r="Z38" s="174"/>
    </row>
    <row r="39" s="175" customFormat="true" ht="29.25" hidden="false" customHeight="true" outlineLevel="0" collapsed="false">
      <c r="A39" s="33" t="s">
        <v>34</v>
      </c>
      <c r="B39" s="167" t="s">
        <v>317</v>
      </c>
      <c r="C39" s="167" t="s">
        <v>21</v>
      </c>
      <c r="D39" s="167" t="s">
        <v>43</v>
      </c>
      <c r="E39" s="167" t="s">
        <v>50</v>
      </c>
      <c r="F39" s="167" t="s">
        <v>35</v>
      </c>
      <c r="G39" s="170" t="n">
        <f aca="false">G40</f>
        <v>2.4</v>
      </c>
      <c r="H39" s="170" t="n">
        <f aca="false">H40</f>
        <v>2</v>
      </c>
      <c r="I39" s="170" t="n">
        <f aca="false">I40</f>
        <v>4.4</v>
      </c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74"/>
      <c r="Z39" s="174"/>
    </row>
    <row r="40" s="175" customFormat="true" ht="15.75" hidden="false" customHeight="true" outlineLevel="0" collapsed="false">
      <c r="A40" s="24" t="s">
        <v>36</v>
      </c>
      <c r="B40" s="167" t="s">
        <v>317</v>
      </c>
      <c r="C40" s="167" t="s">
        <v>21</v>
      </c>
      <c r="D40" s="167" t="s">
        <v>43</v>
      </c>
      <c r="E40" s="167" t="s">
        <v>50</v>
      </c>
      <c r="F40" s="167" t="s">
        <v>37</v>
      </c>
      <c r="G40" s="170" t="n">
        <v>2.4</v>
      </c>
      <c r="H40" s="179" t="n">
        <v>2</v>
      </c>
      <c r="I40" s="170" t="n">
        <f aca="false">G40+H40</f>
        <v>4.4</v>
      </c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74"/>
      <c r="Z40" s="174"/>
    </row>
    <row r="41" customFormat="false" ht="20.25" hidden="false" customHeight="true" outlineLevel="0" collapsed="false">
      <c r="A41" s="50" t="s">
        <v>58</v>
      </c>
      <c r="B41" s="181" t="n">
        <v>902</v>
      </c>
      <c r="C41" s="181" t="s">
        <v>21</v>
      </c>
      <c r="D41" s="181" t="s">
        <v>59</v>
      </c>
      <c r="E41" s="181"/>
      <c r="F41" s="181"/>
      <c r="G41" s="166" t="n">
        <f aca="false">G42</f>
        <v>140</v>
      </c>
      <c r="H41" s="166" t="n">
        <f aca="false">H42</f>
        <v>0</v>
      </c>
      <c r="I41" s="166" t="n">
        <f aca="false">I42</f>
        <v>140</v>
      </c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61"/>
      <c r="Z41" s="161"/>
    </row>
    <row r="42" customFormat="false" ht="30" hidden="false" customHeight="true" outlineLevel="0" collapsed="false">
      <c r="A42" s="33" t="s">
        <v>34</v>
      </c>
      <c r="B42" s="167" t="n">
        <v>902</v>
      </c>
      <c r="C42" s="167" t="s">
        <v>21</v>
      </c>
      <c r="D42" s="167" t="s">
        <v>59</v>
      </c>
      <c r="E42" s="167" t="s">
        <v>60</v>
      </c>
      <c r="F42" s="167" t="s">
        <v>35</v>
      </c>
      <c r="G42" s="168" t="n">
        <f aca="false">G43</f>
        <v>140</v>
      </c>
      <c r="H42" s="168" t="n">
        <f aca="false">H43</f>
        <v>0</v>
      </c>
      <c r="I42" s="168" t="n">
        <f aca="false">I43</f>
        <v>140</v>
      </c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61"/>
      <c r="Z42" s="161"/>
    </row>
    <row r="43" customFormat="false" ht="23.25" hidden="false" customHeight="true" outlineLevel="0" collapsed="false">
      <c r="A43" s="35" t="s">
        <v>36</v>
      </c>
      <c r="B43" s="167" t="n">
        <v>902</v>
      </c>
      <c r="C43" s="167" t="s">
        <v>21</v>
      </c>
      <c r="D43" s="167" t="s">
        <v>59</v>
      </c>
      <c r="E43" s="167" t="s">
        <v>60</v>
      </c>
      <c r="F43" s="167" t="s">
        <v>37</v>
      </c>
      <c r="G43" s="168" t="n">
        <v>140</v>
      </c>
      <c r="H43" s="183" t="n">
        <v>0</v>
      </c>
      <c r="I43" s="168" t="n">
        <f aca="false">G43+H43</f>
        <v>140</v>
      </c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61"/>
      <c r="Z43" s="161"/>
    </row>
    <row r="44" customFormat="false" ht="20.25" hidden="false" customHeight="true" outlineLevel="0" collapsed="false">
      <c r="A44" s="50" t="s">
        <v>318</v>
      </c>
      <c r="B44" s="181" t="n">
        <v>902</v>
      </c>
      <c r="C44" s="181" t="s">
        <v>21</v>
      </c>
      <c r="D44" s="181" t="s">
        <v>62</v>
      </c>
      <c r="E44" s="181"/>
      <c r="F44" s="181"/>
      <c r="G44" s="166" t="n">
        <f aca="false">+G45</f>
        <v>48.8</v>
      </c>
      <c r="H44" s="166" t="n">
        <f aca="false">+H45</f>
        <v>0</v>
      </c>
      <c r="I44" s="166" t="n">
        <f aca="false">+I45</f>
        <v>48.8</v>
      </c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61"/>
      <c r="Z44" s="161"/>
    </row>
    <row r="45" customFormat="false" ht="20.25" hidden="false" customHeight="true" outlineLevel="0" collapsed="false">
      <c r="A45" s="33" t="s">
        <v>63</v>
      </c>
      <c r="B45" s="167" t="n">
        <v>902</v>
      </c>
      <c r="C45" s="167" t="s">
        <v>21</v>
      </c>
      <c r="D45" s="167" t="s">
        <v>62</v>
      </c>
      <c r="E45" s="167" t="s">
        <v>64</v>
      </c>
      <c r="F45" s="167"/>
      <c r="G45" s="168" t="n">
        <f aca="false">+G46</f>
        <v>48.8</v>
      </c>
      <c r="H45" s="168" t="n">
        <f aca="false">+H46</f>
        <v>0</v>
      </c>
      <c r="I45" s="168" t="n">
        <f aca="false">+I46</f>
        <v>48.8</v>
      </c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61"/>
      <c r="Z45" s="161"/>
    </row>
    <row r="46" customFormat="false" ht="20.25" hidden="false" customHeight="true" outlineLevel="0" collapsed="false">
      <c r="A46" s="33" t="s">
        <v>38</v>
      </c>
      <c r="B46" s="167" t="n">
        <v>902</v>
      </c>
      <c r="C46" s="167" t="s">
        <v>21</v>
      </c>
      <c r="D46" s="167" t="s">
        <v>62</v>
      </c>
      <c r="E46" s="167" t="s">
        <v>64</v>
      </c>
      <c r="F46" s="167" t="s">
        <v>39</v>
      </c>
      <c r="G46" s="168" t="n">
        <f aca="false">+G47</f>
        <v>48.8</v>
      </c>
      <c r="H46" s="168" t="n">
        <f aca="false">+H47</f>
        <v>0</v>
      </c>
      <c r="I46" s="168" t="n">
        <f aca="false">G46+H46</f>
        <v>48.8</v>
      </c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61"/>
      <c r="Z46" s="161"/>
    </row>
    <row r="47" customFormat="false" ht="20.25" hidden="false" customHeight="true" outlineLevel="0" collapsed="false">
      <c r="A47" s="76" t="s">
        <v>65</v>
      </c>
      <c r="B47" s="167" t="n">
        <v>902</v>
      </c>
      <c r="C47" s="167" t="s">
        <v>21</v>
      </c>
      <c r="D47" s="167" t="s">
        <v>62</v>
      </c>
      <c r="E47" s="167" t="s">
        <v>64</v>
      </c>
      <c r="F47" s="167" t="s">
        <v>66</v>
      </c>
      <c r="G47" s="168" t="n">
        <v>48.8</v>
      </c>
      <c r="H47" s="183" t="n">
        <v>0</v>
      </c>
      <c r="I47" s="168" t="n">
        <f aca="false">G47+H47</f>
        <v>48.8</v>
      </c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61"/>
      <c r="Z47" s="161"/>
    </row>
    <row r="48" customFormat="false" ht="22.5" hidden="false" customHeight="true" outlineLevel="0" collapsed="false">
      <c r="A48" s="21" t="s">
        <v>67</v>
      </c>
      <c r="B48" s="181" t="s">
        <v>317</v>
      </c>
      <c r="C48" s="181" t="s">
        <v>21</v>
      </c>
      <c r="D48" s="181" t="s">
        <v>68</v>
      </c>
      <c r="E48" s="181"/>
      <c r="F48" s="181"/>
      <c r="G48" s="166" t="n">
        <f aca="false">G51+G54+G57+G62+G49+G65</f>
        <v>5663.9</v>
      </c>
      <c r="H48" s="166" t="n">
        <f aca="false">H51+H54+H57+H62+H49+H65</f>
        <v>-1.2</v>
      </c>
      <c r="I48" s="166" t="n">
        <f aca="false">I51+I54+I57+I62+I49+I65</f>
        <v>5662.7</v>
      </c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61"/>
      <c r="Z48" s="161"/>
    </row>
    <row r="49" customFormat="false" ht="30.75" hidden="false" customHeight="true" outlineLevel="0" collapsed="false">
      <c r="A49" s="52" t="s">
        <v>34</v>
      </c>
      <c r="B49" s="184" t="s">
        <v>317</v>
      </c>
      <c r="C49" s="185" t="s">
        <v>21</v>
      </c>
      <c r="D49" s="185" t="s">
        <v>68</v>
      </c>
      <c r="E49" s="185" t="s">
        <v>70</v>
      </c>
      <c r="F49" s="185" t="s">
        <v>35</v>
      </c>
      <c r="G49" s="186" t="n">
        <f aca="false">+G50</f>
        <v>2218.3</v>
      </c>
      <c r="H49" s="186" t="n">
        <f aca="false">+H50</f>
        <v>28.8</v>
      </c>
      <c r="I49" s="186" t="n">
        <f aca="false">+I50</f>
        <v>2247.1</v>
      </c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61"/>
      <c r="Z49" s="161"/>
    </row>
    <row r="50" customFormat="false" ht="27.75" hidden="false" customHeight="true" outlineLevel="0" collapsed="false">
      <c r="A50" s="58" t="s">
        <v>36</v>
      </c>
      <c r="B50" s="184" t="s">
        <v>317</v>
      </c>
      <c r="C50" s="185" t="s">
        <v>21</v>
      </c>
      <c r="D50" s="185" t="s">
        <v>68</v>
      </c>
      <c r="E50" s="185" t="s">
        <v>70</v>
      </c>
      <c r="F50" s="185" t="s">
        <v>37</v>
      </c>
      <c r="G50" s="186" t="n">
        <v>2218.3</v>
      </c>
      <c r="H50" s="187" t="n">
        <v>28.8</v>
      </c>
      <c r="I50" s="186" t="n">
        <f aca="false">G50+H50</f>
        <v>2247.1</v>
      </c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61"/>
      <c r="Z50" s="161"/>
    </row>
    <row r="51" customFormat="false" ht="21.75" hidden="false" customHeight="true" outlineLevel="0" collapsed="false">
      <c r="A51" s="33" t="s">
        <v>38</v>
      </c>
      <c r="B51" s="167" t="n">
        <v>902</v>
      </c>
      <c r="C51" s="167" t="s">
        <v>21</v>
      </c>
      <c r="D51" s="167" t="s">
        <v>68</v>
      </c>
      <c r="E51" s="167" t="s">
        <v>70</v>
      </c>
      <c r="F51" s="167" t="s">
        <v>39</v>
      </c>
      <c r="G51" s="168" t="n">
        <f aca="false">G52+G53</f>
        <v>2978.6</v>
      </c>
      <c r="H51" s="168" t="n">
        <f aca="false">H52+H53</f>
        <v>-30</v>
      </c>
      <c r="I51" s="168" t="n">
        <f aca="false">I52+I53</f>
        <v>2948.6</v>
      </c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61"/>
      <c r="Z51" s="161"/>
    </row>
    <row r="52" customFormat="false" ht="22.5" hidden="false" customHeight="true" outlineLevel="0" collapsed="false">
      <c r="A52" s="35" t="s">
        <v>319</v>
      </c>
      <c r="B52" s="167" t="s">
        <v>317</v>
      </c>
      <c r="C52" s="167" t="s">
        <v>21</v>
      </c>
      <c r="D52" s="167" t="s">
        <v>68</v>
      </c>
      <c r="E52" s="167" t="s">
        <v>70</v>
      </c>
      <c r="F52" s="167" t="s">
        <v>74</v>
      </c>
      <c r="G52" s="168" t="n">
        <v>2971.7</v>
      </c>
      <c r="H52" s="188" t="n">
        <v>-30</v>
      </c>
      <c r="I52" s="168" t="n">
        <f aca="false">G52+H52</f>
        <v>2941.7</v>
      </c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61"/>
      <c r="Z52" s="161"/>
    </row>
    <row r="53" customFormat="false" ht="22.5" hidden="false" customHeight="true" outlineLevel="0" collapsed="false">
      <c r="A53" s="58" t="s">
        <v>40</v>
      </c>
      <c r="B53" s="167" t="s">
        <v>317</v>
      </c>
      <c r="C53" s="189" t="s">
        <v>21</v>
      </c>
      <c r="D53" s="189" t="s">
        <v>68</v>
      </c>
      <c r="E53" s="189" t="s">
        <v>70</v>
      </c>
      <c r="F53" s="189" t="s">
        <v>41</v>
      </c>
      <c r="G53" s="190" t="n">
        <v>6.9</v>
      </c>
      <c r="H53" s="191" t="n">
        <v>0</v>
      </c>
      <c r="I53" s="190" t="n">
        <f aca="false">G53+H53</f>
        <v>6.9</v>
      </c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61"/>
      <c r="Z53" s="161"/>
    </row>
    <row r="54" customFormat="false" ht="41.25" hidden="false" customHeight="true" outlineLevel="0" collapsed="false">
      <c r="A54" s="35" t="s">
        <v>77</v>
      </c>
      <c r="B54" s="167" t="n">
        <v>902</v>
      </c>
      <c r="C54" s="167" t="s">
        <v>21</v>
      </c>
      <c r="D54" s="167" t="s">
        <v>68</v>
      </c>
      <c r="E54" s="167" t="s">
        <v>78</v>
      </c>
      <c r="F54" s="192"/>
      <c r="G54" s="168" t="n">
        <f aca="false">+G55</f>
        <v>0</v>
      </c>
      <c r="H54" s="183"/>
      <c r="I54" s="168" t="n">
        <f aca="false">+I55</f>
        <v>0</v>
      </c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61"/>
      <c r="Z54" s="161"/>
    </row>
    <row r="55" customFormat="false" ht="28.5" hidden="false" customHeight="true" outlineLevel="0" collapsed="false">
      <c r="A55" s="33" t="s">
        <v>34</v>
      </c>
      <c r="B55" s="167" t="n">
        <v>902</v>
      </c>
      <c r="C55" s="167" t="s">
        <v>21</v>
      </c>
      <c r="D55" s="167" t="s">
        <v>68</v>
      </c>
      <c r="E55" s="167" t="s">
        <v>78</v>
      </c>
      <c r="F55" s="167" t="s">
        <v>35</v>
      </c>
      <c r="G55" s="168" t="n">
        <f aca="false">+G56</f>
        <v>0</v>
      </c>
      <c r="H55" s="183"/>
      <c r="I55" s="168" t="n">
        <f aca="false">+I56</f>
        <v>0</v>
      </c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61"/>
      <c r="Z55" s="161"/>
    </row>
    <row r="56" customFormat="false" ht="19.5" hidden="false" customHeight="true" outlineLevel="0" collapsed="false">
      <c r="A56" s="35" t="s">
        <v>36</v>
      </c>
      <c r="B56" s="167" t="n">
        <v>902</v>
      </c>
      <c r="C56" s="167" t="s">
        <v>21</v>
      </c>
      <c r="D56" s="167" t="s">
        <v>68</v>
      </c>
      <c r="E56" s="167" t="s">
        <v>78</v>
      </c>
      <c r="F56" s="167" t="s">
        <v>37</v>
      </c>
      <c r="G56" s="168" t="n">
        <v>0</v>
      </c>
      <c r="H56" s="183"/>
      <c r="I56" s="168" t="n">
        <v>0</v>
      </c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61"/>
      <c r="Z56" s="161"/>
    </row>
    <row r="57" customFormat="false" ht="38.25" hidden="false" customHeight="true" outlineLevel="0" collapsed="false">
      <c r="A57" s="58" t="s">
        <v>79</v>
      </c>
      <c r="B57" s="167" t="s">
        <v>317</v>
      </c>
      <c r="C57" s="167" t="s">
        <v>21</v>
      </c>
      <c r="D57" s="167" t="s">
        <v>68</v>
      </c>
      <c r="E57" s="167" t="s">
        <v>320</v>
      </c>
      <c r="F57" s="167"/>
      <c r="G57" s="168" t="n">
        <f aca="false">+G60+G58</f>
        <v>250</v>
      </c>
      <c r="H57" s="168" t="n">
        <f aca="false">+H60+H58</f>
        <v>0</v>
      </c>
      <c r="I57" s="168" t="n">
        <f aca="false">+I60+I58</f>
        <v>250</v>
      </c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61"/>
      <c r="Z57" s="161"/>
    </row>
    <row r="58" customFormat="false" ht="46.5" hidden="false" customHeight="true" outlineLevel="0" collapsed="false">
      <c r="A58" s="24" t="s">
        <v>26</v>
      </c>
      <c r="B58" s="167" t="s">
        <v>317</v>
      </c>
      <c r="C58" s="185" t="s">
        <v>21</v>
      </c>
      <c r="D58" s="185" t="s">
        <v>68</v>
      </c>
      <c r="E58" s="185" t="s">
        <v>80</v>
      </c>
      <c r="F58" s="193" t="s">
        <v>27</v>
      </c>
      <c r="G58" s="170" t="n">
        <f aca="false">+G59</f>
        <v>5.6</v>
      </c>
      <c r="H58" s="194" t="n">
        <f aca="false">+H59</f>
        <v>90.1</v>
      </c>
      <c r="I58" s="194" t="n">
        <f aca="false">+I59</f>
        <v>95.7</v>
      </c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61"/>
      <c r="Z58" s="161"/>
    </row>
    <row r="59" customFormat="false" ht="33.75" hidden="false" customHeight="true" outlineLevel="0" collapsed="false">
      <c r="A59" s="24" t="s">
        <v>28</v>
      </c>
      <c r="B59" s="167" t="s">
        <v>317</v>
      </c>
      <c r="C59" s="185" t="s">
        <v>21</v>
      </c>
      <c r="D59" s="185" t="s">
        <v>68</v>
      </c>
      <c r="E59" s="185" t="s">
        <v>80</v>
      </c>
      <c r="F59" s="193" t="s">
        <v>29</v>
      </c>
      <c r="G59" s="170" t="n">
        <v>5.6</v>
      </c>
      <c r="H59" s="195" t="n">
        <v>90.1</v>
      </c>
      <c r="I59" s="194" t="n">
        <f aca="false">G59+H59</f>
        <v>95.7</v>
      </c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61"/>
      <c r="Z59" s="161"/>
    </row>
    <row r="60" customFormat="false" ht="27.75" hidden="false" customHeight="true" outlineLevel="0" collapsed="false">
      <c r="A60" s="33" t="s">
        <v>34</v>
      </c>
      <c r="B60" s="167" t="s">
        <v>317</v>
      </c>
      <c r="C60" s="167" t="s">
        <v>21</v>
      </c>
      <c r="D60" s="167" t="s">
        <v>68</v>
      </c>
      <c r="E60" s="167" t="s">
        <v>80</v>
      </c>
      <c r="F60" s="167" t="s">
        <v>35</v>
      </c>
      <c r="G60" s="168" t="n">
        <f aca="false">+G61</f>
        <v>244.4</v>
      </c>
      <c r="H60" s="168" t="n">
        <f aca="false">+H61</f>
        <v>-90.1</v>
      </c>
      <c r="I60" s="168" t="n">
        <f aca="false">+I61</f>
        <v>154.3</v>
      </c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61"/>
      <c r="Z60" s="161"/>
    </row>
    <row r="61" customFormat="false" ht="18" hidden="false" customHeight="true" outlineLevel="0" collapsed="false">
      <c r="A61" s="35" t="s">
        <v>36</v>
      </c>
      <c r="B61" s="167" t="s">
        <v>317</v>
      </c>
      <c r="C61" s="167" t="s">
        <v>21</v>
      </c>
      <c r="D61" s="167" t="s">
        <v>68</v>
      </c>
      <c r="E61" s="167" t="s">
        <v>80</v>
      </c>
      <c r="F61" s="167" t="s">
        <v>37</v>
      </c>
      <c r="G61" s="168" t="n">
        <v>244.4</v>
      </c>
      <c r="H61" s="183" t="n">
        <v>-90.1</v>
      </c>
      <c r="I61" s="168" t="n">
        <f aca="false">G61+H61</f>
        <v>154.3</v>
      </c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61"/>
      <c r="Z61" s="161"/>
    </row>
    <row r="62" customFormat="false" ht="32.25" hidden="false" customHeight="true" outlineLevel="0" collapsed="false">
      <c r="A62" s="58" t="s">
        <v>81</v>
      </c>
      <c r="B62" s="167" t="s">
        <v>317</v>
      </c>
      <c r="C62" s="167" t="s">
        <v>21</v>
      </c>
      <c r="D62" s="167" t="s">
        <v>68</v>
      </c>
      <c r="E62" s="167" t="s">
        <v>82</v>
      </c>
      <c r="F62" s="167"/>
      <c r="G62" s="170" t="n">
        <f aca="false">G63</f>
        <v>37</v>
      </c>
      <c r="H62" s="183"/>
      <c r="I62" s="170" t="n">
        <f aca="false">I63</f>
        <v>37</v>
      </c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61"/>
      <c r="Z62" s="161"/>
    </row>
    <row r="63" customFormat="false" ht="30" hidden="false" customHeight="true" outlineLevel="0" collapsed="false">
      <c r="A63" s="33" t="s">
        <v>34</v>
      </c>
      <c r="B63" s="167" t="s">
        <v>317</v>
      </c>
      <c r="C63" s="167" t="s">
        <v>21</v>
      </c>
      <c r="D63" s="167" t="s">
        <v>68</v>
      </c>
      <c r="E63" s="167" t="s">
        <v>82</v>
      </c>
      <c r="F63" s="167" t="s">
        <v>35</v>
      </c>
      <c r="G63" s="170" t="n">
        <f aca="false">G64</f>
        <v>37</v>
      </c>
      <c r="H63" s="183"/>
      <c r="I63" s="170" t="n">
        <f aca="false">I64</f>
        <v>37</v>
      </c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61"/>
      <c r="Z63" s="161"/>
    </row>
    <row r="64" customFormat="false" ht="19.5" hidden="false" customHeight="true" outlineLevel="0" collapsed="false">
      <c r="A64" s="35" t="s">
        <v>36</v>
      </c>
      <c r="B64" s="167" t="s">
        <v>317</v>
      </c>
      <c r="C64" s="167" t="s">
        <v>21</v>
      </c>
      <c r="D64" s="167" t="s">
        <v>68</v>
      </c>
      <c r="E64" s="167" t="s">
        <v>82</v>
      </c>
      <c r="F64" s="167" t="s">
        <v>37</v>
      </c>
      <c r="G64" s="170" t="n">
        <v>37</v>
      </c>
      <c r="H64" s="183"/>
      <c r="I64" s="170" t="n">
        <v>37</v>
      </c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61"/>
      <c r="Z64" s="161"/>
    </row>
    <row r="65" customFormat="false" ht="38.25" hidden="false" customHeight="true" outlineLevel="0" collapsed="false">
      <c r="A65" s="24" t="s">
        <v>83</v>
      </c>
      <c r="B65" s="167" t="s">
        <v>317</v>
      </c>
      <c r="C65" s="185" t="s">
        <v>21</v>
      </c>
      <c r="D65" s="185" t="s">
        <v>68</v>
      </c>
      <c r="E65" s="185" t="s">
        <v>84</v>
      </c>
      <c r="F65" s="185"/>
      <c r="G65" s="186" t="n">
        <f aca="false">G66</f>
        <v>180</v>
      </c>
      <c r="H65" s="183"/>
      <c r="I65" s="186" t="n">
        <f aca="false">I66</f>
        <v>180</v>
      </c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61"/>
      <c r="Z65" s="161"/>
    </row>
    <row r="66" customFormat="false" ht="29.25" hidden="false" customHeight="true" outlineLevel="0" collapsed="false">
      <c r="A66" s="52" t="s">
        <v>34</v>
      </c>
      <c r="B66" s="167" t="s">
        <v>317</v>
      </c>
      <c r="C66" s="185" t="s">
        <v>21</v>
      </c>
      <c r="D66" s="185" t="s">
        <v>68</v>
      </c>
      <c r="E66" s="185" t="s">
        <v>84</v>
      </c>
      <c r="F66" s="185" t="s">
        <v>35</v>
      </c>
      <c r="G66" s="186" t="n">
        <f aca="false">G67</f>
        <v>180</v>
      </c>
      <c r="H66" s="183"/>
      <c r="I66" s="186" t="n">
        <f aca="false">I67</f>
        <v>180</v>
      </c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61"/>
      <c r="Z66" s="161"/>
    </row>
    <row r="67" customFormat="false" ht="24" hidden="false" customHeight="true" outlineLevel="0" collapsed="false">
      <c r="A67" s="63" t="s">
        <v>36</v>
      </c>
      <c r="B67" s="167" t="s">
        <v>317</v>
      </c>
      <c r="C67" s="185" t="s">
        <v>21</v>
      </c>
      <c r="D67" s="185" t="s">
        <v>68</v>
      </c>
      <c r="E67" s="185" t="s">
        <v>84</v>
      </c>
      <c r="F67" s="185" t="s">
        <v>37</v>
      </c>
      <c r="G67" s="186" t="n">
        <v>180</v>
      </c>
      <c r="H67" s="183"/>
      <c r="I67" s="186" t="n">
        <v>180</v>
      </c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61"/>
      <c r="Z67" s="161"/>
    </row>
    <row r="68" customFormat="false" ht="24.75" hidden="false" customHeight="true" outlineLevel="0" collapsed="false">
      <c r="A68" s="50" t="s">
        <v>92</v>
      </c>
      <c r="B68" s="181" t="n">
        <v>902</v>
      </c>
      <c r="C68" s="181" t="s">
        <v>32</v>
      </c>
      <c r="D68" s="181"/>
      <c r="E68" s="181"/>
      <c r="F68" s="181"/>
      <c r="G68" s="166" t="n">
        <f aca="false">G69+G81</f>
        <v>615</v>
      </c>
      <c r="H68" s="166" t="n">
        <f aca="false">H69+H81</f>
        <v>0</v>
      </c>
      <c r="I68" s="166" t="n">
        <f aca="false">I69+I81</f>
        <v>615</v>
      </c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61"/>
      <c r="Z68" s="161"/>
    </row>
    <row r="69" customFormat="false" ht="30" hidden="false" customHeight="true" outlineLevel="0" collapsed="false">
      <c r="A69" s="77" t="s">
        <v>93</v>
      </c>
      <c r="B69" s="165" t="n">
        <v>902</v>
      </c>
      <c r="C69" s="165" t="s">
        <v>32</v>
      </c>
      <c r="D69" s="165" t="s">
        <v>94</v>
      </c>
      <c r="E69" s="165"/>
      <c r="F69" s="165"/>
      <c r="G69" s="166" t="n">
        <f aca="false">G70+G77</f>
        <v>500</v>
      </c>
      <c r="H69" s="166" t="n">
        <f aca="false">H70+H77</f>
        <v>0</v>
      </c>
      <c r="I69" s="166" t="n">
        <f aca="false">I70+I77</f>
        <v>500</v>
      </c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61"/>
      <c r="Z69" s="161"/>
    </row>
    <row r="70" customFormat="false" ht="27.75" hidden="false" customHeight="true" outlineLevel="0" collapsed="false">
      <c r="A70" s="35" t="s">
        <v>95</v>
      </c>
      <c r="B70" s="167" t="n">
        <v>902</v>
      </c>
      <c r="C70" s="167" t="s">
        <v>32</v>
      </c>
      <c r="D70" s="167" t="s">
        <v>94</v>
      </c>
      <c r="E70" s="167" t="s">
        <v>96</v>
      </c>
      <c r="F70" s="167"/>
      <c r="G70" s="168" t="n">
        <f aca="false">G71+G73+G75</f>
        <v>450</v>
      </c>
      <c r="H70" s="168" t="n">
        <f aca="false">H71+H73+H75</f>
        <v>0</v>
      </c>
      <c r="I70" s="168" t="n">
        <f aca="false">I71+I73+I75</f>
        <v>450</v>
      </c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61"/>
      <c r="Z70" s="161"/>
    </row>
    <row r="71" customFormat="false" ht="20.25" hidden="false" customHeight="true" outlineLevel="0" collapsed="false">
      <c r="A71" s="35" t="s">
        <v>38</v>
      </c>
      <c r="B71" s="167" t="n">
        <v>902</v>
      </c>
      <c r="C71" s="167" t="s">
        <v>32</v>
      </c>
      <c r="D71" s="167" t="s">
        <v>94</v>
      </c>
      <c r="E71" s="167" t="s">
        <v>96</v>
      </c>
      <c r="F71" s="167" t="s">
        <v>39</v>
      </c>
      <c r="G71" s="168" t="n">
        <f aca="false">G72</f>
        <v>232.6</v>
      </c>
      <c r="H71" s="168" t="n">
        <f aca="false">H72</f>
        <v>0</v>
      </c>
      <c r="I71" s="168" t="n">
        <f aca="false">I72</f>
        <v>232.6</v>
      </c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61"/>
      <c r="Z71" s="161"/>
    </row>
    <row r="72" customFormat="false" ht="17.25" hidden="false" customHeight="true" outlineLevel="0" collapsed="false">
      <c r="A72" s="35" t="s">
        <v>65</v>
      </c>
      <c r="B72" s="167" t="n">
        <v>902</v>
      </c>
      <c r="C72" s="167" t="s">
        <v>32</v>
      </c>
      <c r="D72" s="167" t="s">
        <v>94</v>
      </c>
      <c r="E72" s="167" t="s">
        <v>96</v>
      </c>
      <c r="F72" s="167" t="s">
        <v>66</v>
      </c>
      <c r="G72" s="168" t="n">
        <v>232.6</v>
      </c>
      <c r="H72" s="177" t="n">
        <v>0</v>
      </c>
      <c r="I72" s="168" t="n">
        <f aca="false">G72+H72</f>
        <v>232.6</v>
      </c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61"/>
      <c r="Z72" s="161"/>
    </row>
    <row r="73" customFormat="false" ht="30" hidden="false" customHeight="true" outlineLevel="0" collapsed="false">
      <c r="A73" s="33" t="s">
        <v>34</v>
      </c>
      <c r="B73" s="167" t="n">
        <v>902</v>
      </c>
      <c r="C73" s="167" t="s">
        <v>32</v>
      </c>
      <c r="D73" s="167" t="s">
        <v>94</v>
      </c>
      <c r="E73" s="167" t="s">
        <v>96</v>
      </c>
      <c r="F73" s="167" t="s">
        <v>35</v>
      </c>
      <c r="G73" s="168" t="n">
        <f aca="false">G74</f>
        <v>207.4</v>
      </c>
      <c r="H73" s="168" t="n">
        <f aca="false">H74</f>
        <v>0</v>
      </c>
      <c r="I73" s="168" t="n">
        <f aca="false">I74</f>
        <v>207.4</v>
      </c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61"/>
      <c r="Z73" s="161"/>
    </row>
    <row r="74" customFormat="false" ht="27.75" hidden="false" customHeight="true" outlineLevel="0" collapsed="false">
      <c r="A74" s="35" t="s">
        <v>36</v>
      </c>
      <c r="B74" s="167" t="n">
        <v>902</v>
      </c>
      <c r="C74" s="167" t="s">
        <v>32</v>
      </c>
      <c r="D74" s="167" t="s">
        <v>94</v>
      </c>
      <c r="E74" s="167" t="s">
        <v>96</v>
      </c>
      <c r="F74" s="167" t="s">
        <v>37</v>
      </c>
      <c r="G74" s="168" t="n">
        <v>207.4</v>
      </c>
      <c r="H74" s="183" t="n">
        <v>0</v>
      </c>
      <c r="I74" s="168" t="n">
        <f aca="false">G74+H74</f>
        <v>207.4</v>
      </c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61"/>
      <c r="Z74" s="161"/>
    </row>
    <row r="75" customFormat="false" ht="27.75" hidden="false" customHeight="true" outlineLevel="0" collapsed="false">
      <c r="A75" s="33" t="s">
        <v>97</v>
      </c>
      <c r="B75" s="167" t="s">
        <v>317</v>
      </c>
      <c r="C75" s="25" t="s">
        <v>32</v>
      </c>
      <c r="D75" s="25" t="s">
        <v>94</v>
      </c>
      <c r="E75" s="25" t="s">
        <v>96</v>
      </c>
      <c r="F75" s="25" t="s">
        <v>98</v>
      </c>
      <c r="G75" s="196" t="n">
        <f aca="false">G76</f>
        <v>10</v>
      </c>
      <c r="H75" s="196" t="n">
        <f aca="false">H76</f>
        <v>0</v>
      </c>
      <c r="I75" s="196" t="n">
        <f aca="false">I76</f>
        <v>10</v>
      </c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61"/>
      <c r="Z75" s="161"/>
    </row>
    <row r="76" customFormat="false" ht="27.75" hidden="false" customHeight="true" outlineLevel="0" collapsed="false">
      <c r="A76" s="24" t="s">
        <v>99</v>
      </c>
      <c r="B76" s="167" t="s">
        <v>317</v>
      </c>
      <c r="C76" s="25" t="s">
        <v>32</v>
      </c>
      <c r="D76" s="25" t="s">
        <v>94</v>
      </c>
      <c r="E76" s="25" t="s">
        <v>96</v>
      </c>
      <c r="F76" s="25" t="s">
        <v>100</v>
      </c>
      <c r="G76" s="196" t="n">
        <v>10</v>
      </c>
      <c r="H76" s="197" t="n">
        <v>0</v>
      </c>
      <c r="I76" s="196" t="n">
        <f aca="false">G76+H76</f>
        <v>10</v>
      </c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61"/>
      <c r="Z76" s="161"/>
    </row>
    <row r="77" customFormat="false" ht="33.75" hidden="false" customHeight="true" outlineLevel="0" collapsed="false">
      <c r="A77" s="76" t="s">
        <v>101</v>
      </c>
      <c r="B77" s="167" t="n">
        <v>902</v>
      </c>
      <c r="C77" s="167" t="s">
        <v>32</v>
      </c>
      <c r="D77" s="167" t="s">
        <v>94</v>
      </c>
      <c r="E77" s="167" t="s">
        <v>102</v>
      </c>
      <c r="F77" s="167"/>
      <c r="G77" s="168" t="n">
        <f aca="false">G78</f>
        <v>50</v>
      </c>
      <c r="H77" s="183"/>
      <c r="I77" s="168" t="n">
        <f aca="false">I78</f>
        <v>50</v>
      </c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61"/>
      <c r="Z77" s="161"/>
    </row>
    <row r="78" customFormat="false" ht="24.95" hidden="false" customHeight="true" outlineLevel="0" collapsed="false">
      <c r="A78" s="33" t="s">
        <v>34</v>
      </c>
      <c r="B78" s="167" t="n">
        <v>902</v>
      </c>
      <c r="C78" s="167" t="s">
        <v>32</v>
      </c>
      <c r="D78" s="167" t="s">
        <v>94</v>
      </c>
      <c r="E78" s="167" t="s">
        <v>102</v>
      </c>
      <c r="F78" s="167" t="s">
        <v>35</v>
      </c>
      <c r="G78" s="168" t="n">
        <f aca="false">G79</f>
        <v>50</v>
      </c>
      <c r="H78" s="183"/>
      <c r="I78" s="168" t="n">
        <f aca="false">I79</f>
        <v>50</v>
      </c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61"/>
      <c r="Z78" s="161"/>
    </row>
    <row r="79" customFormat="false" ht="19.5" hidden="false" customHeight="true" outlineLevel="0" collapsed="false">
      <c r="A79" s="35" t="s">
        <v>36</v>
      </c>
      <c r="B79" s="167" t="n">
        <v>902</v>
      </c>
      <c r="C79" s="167" t="s">
        <v>32</v>
      </c>
      <c r="D79" s="167" t="s">
        <v>94</v>
      </c>
      <c r="E79" s="167" t="s">
        <v>102</v>
      </c>
      <c r="F79" s="167" t="s">
        <v>37</v>
      </c>
      <c r="G79" s="168" t="n">
        <v>50</v>
      </c>
      <c r="H79" s="183"/>
      <c r="I79" s="168" t="n">
        <v>50</v>
      </c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61"/>
      <c r="Z79" s="161"/>
    </row>
    <row r="80" s="201" customFormat="true" ht="30" hidden="false" customHeight="true" outlineLevel="0" collapsed="false">
      <c r="A80" s="77" t="s">
        <v>103</v>
      </c>
      <c r="B80" s="165" t="n">
        <v>902</v>
      </c>
      <c r="C80" s="165" t="s">
        <v>32</v>
      </c>
      <c r="D80" s="165" t="s">
        <v>104</v>
      </c>
      <c r="E80" s="165"/>
      <c r="F80" s="165"/>
      <c r="G80" s="166" t="n">
        <f aca="false">G81</f>
        <v>115</v>
      </c>
      <c r="H80" s="198"/>
      <c r="I80" s="166" t="n">
        <f aca="false">I81</f>
        <v>115</v>
      </c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  <c r="Y80" s="200"/>
      <c r="Z80" s="200"/>
    </row>
    <row r="81" s="201" customFormat="true" ht="17.25" hidden="false" customHeight="true" outlineLevel="0" collapsed="false">
      <c r="A81" s="35" t="s">
        <v>105</v>
      </c>
      <c r="B81" s="167" t="n">
        <v>902</v>
      </c>
      <c r="C81" s="167" t="s">
        <v>32</v>
      </c>
      <c r="D81" s="167" t="s">
        <v>104</v>
      </c>
      <c r="E81" s="167" t="s">
        <v>106</v>
      </c>
      <c r="F81" s="167"/>
      <c r="G81" s="168" t="n">
        <f aca="false">G82+G85</f>
        <v>115</v>
      </c>
      <c r="H81" s="198"/>
      <c r="I81" s="168" t="n">
        <f aca="false">I82+I85</f>
        <v>115</v>
      </c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  <c r="Y81" s="200"/>
      <c r="Z81" s="200"/>
    </row>
    <row r="82" s="201" customFormat="true" ht="38.25" hidden="false" customHeight="true" outlineLevel="0" collapsed="false">
      <c r="A82" s="58" t="s">
        <v>107</v>
      </c>
      <c r="B82" s="167" t="n">
        <v>902</v>
      </c>
      <c r="C82" s="167" t="s">
        <v>32</v>
      </c>
      <c r="D82" s="167" t="s">
        <v>104</v>
      </c>
      <c r="E82" s="167" t="s">
        <v>108</v>
      </c>
      <c r="F82" s="167"/>
      <c r="G82" s="168" t="n">
        <f aca="false">G84</f>
        <v>100</v>
      </c>
      <c r="H82" s="198"/>
      <c r="I82" s="168" t="n">
        <f aca="false">I84</f>
        <v>100</v>
      </c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200"/>
      <c r="Z82" s="200"/>
    </row>
    <row r="83" s="201" customFormat="true" ht="29.25" hidden="false" customHeight="true" outlineLevel="0" collapsed="false">
      <c r="A83" s="33" t="s">
        <v>34</v>
      </c>
      <c r="B83" s="167" t="n">
        <v>902</v>
      </c>
      <c r="C83" s="167" t="s">
        <v>32</v>
      </c>
      <c r="D83" s="167" t="s">
        <v>104</v>
      </c>
      <c r="E83" s="167" t="s">
        <v>108</v>
      </c>
      <c r="F83" s="167" t="s">
        <v>35</v>
      </c>
      <c r="G83" s="168" t="n">
        <f aca="false">G84</f>
        <v>100</v>
      </c>
      <c r="H83" s="198"/>
      <c r="I83" s="168" t="n">
        <f aca="false">I84</f>
        <v>100</v>
      </c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200"/>
      <c r="Z83" s="200"/>
    </row>
    <row r="84" s="201" customFormat="true" ht="26.25" hidden="false" customHeight="true" outlineLevel="0" collapsed="false">
      <c r="A84" s="35" t="s">
        <v>36</v>
      </c>
      <c r="B84" s="167" t="n">
        <v>902</v>
      </c>
      <c r="C84" s="167" t="s">
        <v>32</v>
      </c>
      <c r="D84" s="167" t="s">
        <v>104</v>
      </c>
      <c r="E84" s="167" t="s">
        <v>108</v>
      </c>
      <c r="F84" s="167" t="s">
        <v>37</v>
      </c>
      <c r="G84" s="168" t="n">
        <v>100</v>
      </c>
      <c r="H84" s="198"/>
      <c r="I84" s="168" t="n">
        <v>100</v>
      </c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  <c r="Y84" s="200"/>
      <c r="Z84" s="200"/>
    </row>
    <row r="85" customFormat="false" ht="29.25" hidden="false" customHeight="true" outlineLevel="0" collapsed="false">
      <c r="A85" s="58" t="s">
        <v>109</v>
      </c>
      <c r="B85" s="167" t="n">
        <v>902</v>
      </c>
      <c r="C85" s="167" t="s">
        <v>32</v>
      </c>
      <c r="D85" s="167" t="s">
        <v>104</v>
      </c>
      <c r="E85" s="167" t="s">
        <v>110</v>
      </c>
      <c r="F85" s="167"/>
      <c r="G85" s="168" t="n">
        <f aca="false">G86</f>
        <v>15</v>
      </c>
      <c r="H85" s="183"/>
      <c r="I85" s="168" t="n">
        <f aca="false">I86</f>
        <v>15</v>
      </c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61"/>
      <c r="Z85" s="161"/>
    </row>
    <row r="86" customFormat="false" ht="34.5" hidden="false" customHeight="true" outlineLevel="0" collapsed="false">
      <c r="A86" s="33" t="s">
        <v>34</v>
      </c>
      <c r="B86" s="167" t="n">
        <v>902</v>
      </c>
      <c r="C86" s="167" t="s">
        <v>32</v>
      </c>
      <c r="D86" s="167" t="s">
        <v>104</v>
      </c>
      <c r="E86" s="167" t="s">
        <v>110</v>
      </c>
      <c r="F86" s="167" t="s">
        <v>35</v>
      </c>
      <c r="G86" s="168" t="n">
        <f aca="false">G87</f>
        <v>15</v>
      </c>
      <c r="H86" s="183"/>
      <c r="I86" s="168" t="n">
        <f aca="false">I87</f>
        <v>15</v>
      </c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61"/>
      <c r="Z86" s="161"/>
    </row>
    <row r="87" customFormat="false" ht="33.75" hidden="false" customHeight="true" outlineLevel="0" collapsed="false">
      <c r="A87" s="35" t="s">
        <v>36</v>
      </c>
      <c r="B87" s="167" t="n">
        <v>902</v>
      </c>
      <c r="C87" s="167" t="s">
        <v>32</v>
      </c>
      <c r="D87" s="167" t="s">
        <v>104</v>
      </c>
      <c r="E87" s="167" t="s">
        <v>110</v>
      </c>
      <c r="F87" s="167" t="s">
        <v>37</v>
      </c>
      <c r="G87" s="168" t="n">
        <v>15</v>
      </c>
      <c r="H87" s="183"/>
      <c r="I87" s="168" t="n">
        <v>15</v>
      </c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61"/>
      <c r="Z87" s="161"/>
    </row>
    <row r="88" customFormat="false" ht="30" hidden="false" customHeight="true" outlineLevel="0" collapsed="false">
      <c r="A88" s="77" t="s">
        <v>111</v>
      </c>
      <c r="B88" s="165" t="n">
        <v>902</v>
      </c>
      <c r="C88" s="165" t="s">
        <v>43</v>
      </c>
      <c r="D88" s="167"/>
      <c r="E88" s="167"/>
      <c r="F88" s="167"/>
      <c r="G88" s="166" t="n">
        <f aca="false">G89</f>
        <v>26008.5</v>
      </c>
      <c r="H88" s="166" t="n">
        <f aca="false">H89</f>
        <v>-5940</v>
      </c>
      <c r="I88" s="166" t="n">
        <f aca="false">I89</f>
        <v>20068.5</v>
      </c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61"/>
      <c r="Z88" s="161"/>
    </row>
    <row r="89" customFormat="false" ht="21.75" hidden="false" customHeight="true" outlineLevel="0" collapsed="false">
      <c r="A89" s="35" t="s">
        <v>120</v>
      </c>
      <c r="B89" s="165" t="s">
        <v>317</v>
      </c>
      <c r="C89" s="165" t="s">
        <v>43</v>
      </c>
      <c r="D89" s="165" t="s">
        <v>94</v>
      </c>
      <c r="E89" s="167"/>
      <c r="F89" s="167"/>
      <c r="G89" s="202" t="n">
        <f aca="false">G90+G93+G95</f>
        <v>26008.5</v>
      </c>
      <c r="H89" s="202" t="n">
        <f aca="false">H90+H93+H95</f>
        <v>-5940</v>
      </c>
      <c r="I89" s="202" t="n">
        <f aca="false">I90+I93+I95</f>
        <v>20068.5</v>
      </c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61"/>
      <c r="Z89" s="161"/>
    </row>
    <row r="90" customFormat="false" ht="24.95" hidden="false" customHeight="true" outlineLevel="0" collapsed="false">
      <c r="A90" s="81" t="s">
        <v>121</v>
      </c>
      <c r="B90" s="167" t="s">
        <v>317</v>
      </c>
      <c r="C90" s="167" t="s">
        <v>43</v>
      </c>
      <c r="D90" s="167" t="s">
        <v>94</v>
      </c>
      <c r="E90" s="167" t="s">
        <v>122</v>
      </c>
      <c r="F90" s="167"/>
      <c r="G90" s="168" t="n">
        <f aca="false">+G91</f>
        <v>19633.1</v>
      </c>
      <c r="H90" s="168" t="n">
        <f aca="false">+H91</f>
        <v>0</v>
      </c>
      <c r="I90" s="168" t="n">
        <f aca="false">+I91</f>
        <v>19633.1</v>
      </c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61"/>
      <c r="Z90" s="161"/>
    </row>
    <row r="91" customFormat="false" ht="24.95" hidden="false" customHeight="true" outlineLevel="0" collapsed="false">
      <c r="A91" s="33" t="s">
        <v>123</v>
      </c>
      <c r="B91" s="167" t="s">
        <v>317</v>
      </c>
      <c r="C91" s="167" t="s">
        <v>43</v>
      </c>
      <c r="D91" s="167" t="s">
        <v>94</v>
      </c>
      <c r="E91" s="167" t="s">
        <v>122</v>
      </c>
      <c r="F91" s="167" t="s">
        <v>35</v>
      </c>
      <c r="G91" s="168" t="n">
        <f aca="false">+G92</f>
        <v>19633.1</v>
      </c>
      <c r="H91" s="168" t="n">
        <f aca="false">+H92</f>
        <v>0</v>
      </c>
      <c r="I91" s="168" t="n">
        <f aca="false">+I92</f>
        <v>19633.1</v>
      </c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61"/>
      <c r="Z91" s="161"/>
    </row>
    <row r="92" customFormat="false" ht="19.5" hidden="false" customHeight="true" outlineLevel="0" collapsed="false">
      <c r="A92" s="33" t="s">
        <v>36</v>
      </c>
      <c r="B92" s="167" t="s">
        <v>317</v>
      </c>
      <c r="C92" s="167" t="s">
        <v>43</v>
      </c>
      <c r="D92" s="167" t="s">
        <v>94</v>
      </c>
      <c r="E92" s="167" t="s">
        <v>122</v>
      </c>
      <c r="F92" s="167" t="s">
        <v>37</v>
      </c>
      <c r="G92" s="168" t="n">
        <v>19633.1</v>
      </c>
      <c r="H92" s="183" t="n">
        <v>0</v>
      </c>
      <c r="I92" s="168" t="n">
        <f aca="false">G92+H92</f>
        <v>19633.1</v>
      </c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61"/>
      <c r="Z92" s="161"/>
    </row>
    <row r="93" customFormat="false" ht="33.75" hidden="false" customHeight="true" outlineLevel="0" collapsed="false">
      <c r="A93" s="33" t="s">
        <v>123</v>
      </c>
      <c r="B93" s="167" t="s">
        <v>317</v>
      </c>
      <c r="C93" s="25" t="s">
        <v>43</v>
      </c>
      <c r="D93" s="25" t="s">
        <v>94</v>
      </c>
      <c r="E93" s="25" t="s">
        <v>124</v>
      </c>
      <c r="F93" s="25" t="s">
        <v>35</v>
      </c>
      <c r="G93" s="26" t="n">
        <f aca="false">+G94</f>
        <v>5940</v>
      </c>
      <c r="H93" s="203" t="n">
        <f aca="false">+H94</f>
        <v>-5940</v>
      </c>
      <c r="I93" s="203" t="n">
        <f aca="false">+I94</f>
        <v>0</v>
      </c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61"/>
      <c r="Z93" s="161"/>
    </row>
    <row r="94" customFormat="false" ht="19.5" hidden="false" customHeight="true" outlineLevel="0" collapsed="false">
      <c r="A94" s="33" t="s">
        <v>36</v>
      </c>
      <c r="B94" s="167" t="s">
        <v>317</v>
      </c>
      <c r="C94" s="25" t="s">
        <v>43</v>
      </c>
      <c r="D94" s="25" t="s">
        <v>94</v>
      </c>
      <c r="E94" s="25" t="s">
        <v>124</v>
      </c>
      <c r="F94" s="25" t="s">
        <v>37</v>
      </c>
      <c r="G94" s="26" t="n">
        <v>5940</v>
      </c>
      <c r="H94" s="204" t="n">
        <v>-5940</v>
      </c>
      <c r="I94" s="203" t="n">
        <f aca="false">G94+H94</f>
        <v>0</v>
      </c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61"/>
      <c r="Z94" s="161"/>
    </row>
    <row r="95" customFormat="false" ht="36" hidden="false" customHeight="true" outlineLevel="0" collapsed="false">
      <c r="A95" s="33" t="s">
        <v>123</v>
      </c>
      <c r="B95" s="167" t="s">
        <v>317</v>
      </c>
      <c r="C95" s="25" t="s">
        <v>43</v>
      </c>
      <c r="D95" s="25" t="s">
        <v>94</v>
      </c>
      <c r="E95" s="25" t="s">
        <v>125</v>
      </c>
      <c r="F95" s="25" t="s">
        <v>35</v>
      </c>
      <c r="G95" s="26" t="n">
        <f aca="false">+G96</f>
        <v>435.4</v>
      </c>
      <c r="H95" s="203" t="n">
        <f aca="false">+H96</f>
        <v>0</v>
      </c>
      <c r="I95" s="203" t="n">
        <f aca="false">+I96</f>
        <v>435.4</v>
      </c>
      <c r="J95" s="18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61"/>
      <c r="Z95" s="161"/>
    </row>
    <row r="96" customFormat="false" ht="30" hidden="false" customHeight="true" outlineLevel="0" collapsed="false">
      <c r="A96" s="33" t="s">
        <v>36</v>
      </c>
      <c r="B96" s="167" t="s">
        <v>317</v>
      </c>
      <c r="C96" s="25" t="s">
        <v>43</v>
      </c>
      <c r="D96" s="25" t="s">
        <v>94</v>
      </c>
      <c r="E96" s="25" t="s">
        <v>125</v>
      </c>
      <c r="F96" s="25" t="s">
        <v>37</v>
      </c>
      <c r="G96" s="26" t="n">
        <v>435.4</v>
      </c>
      <c r="H96" s="204" t="n">
        <v>0</v>
      </c>
      <c r="I96" s="203" t="n">
        <f aca="false">G96+H96</f>
        <v>435.4</v>
      </c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61"/>
      <c r="Z96" s="161"/>
    </row>
    <row r="97" customFormat="false" ht="21" hidden="false" customHeight="true" outlineLevel="0" collapsed="false">
      <c r="A97" s="77" t="s">
        <v>142</v>
      </c>
      <c r="B97" s="165" t="n">
        <v>902</v>
      </c>
      <c r="C97" s="165" t="s">
        <v>116</v>
      </c>
      <c r="D97" s="165"/>
      <c r="E97" s="165"/>
      <c r="F97" s="165"/>
      <c r="G97" s="166" t="n">
        <f aca="false">G98</f>
        <v>1790</v>
      </c>
      <c r="H97" s="166" t="n">
        <f aca="false">H98</f>
        <v>114.9</v>
      </c>
      <c r="I97" s="166" t="n">
        <f aca="false">I98</f>
        <v>1904.9</v>
      </c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61"/>
      <c r="Z97" s="161"/>
    </row>
    <row r="98" customFormat="false" ht="17.25" hidden="false" customHeight="true" outlineLevel="0" collapsed="false">
      <c r="A98" s="77" t="s">
        <v>143</v>
      </c>
      <c r="B98" s="165" t="n">
        <v>902</v>
      </c>
      <c r="C98" s="165" t="s">
        <v>116</v>
      </c>
      <c r="D98" s="165" t="s">
        <v>116</v>
      </c>
      <c r="E98" s="165"/>
      <c r="F98" s="165"/>
      <c r="G98" s="202" t="n">
        <f aca="false">G99+G112</f>
        <v>1790</v>
      </c>
      <c r="H98" s="202" t="n">
        <f aca="false">H99+H112</f>
        <v>114.9</v>
      </c>
      <c r="I98" s="202" t="n">
        <f aca="false">I99+I112</f>
        <v>1904.9</v>
      </c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61"/>
      <c r="Z98" s="161"/>
    </row>
    <row r="99" customFormat="false" ht="17.25" hidden="false" customHeight="true" outlineLevel="0" collapsed="false">
      <c r="A99" s="35" t="s">
        <v>105</v>
      </c>
      <c r="B99" s="167" t="n">
        <v>902</v>
      </c>
      <c r="C99" s="167" t="s">
        <v>116</v>
      </c>
      <c r="D99" s="167" t="s">
        <v>116</v>
      </c>
      <c r="E99" s="167" t="s">
        <v>106</v>
      </c>
      <c r="F99" s="167"/>
      <c r="G99" s="168" t="n">
        <f aca="false">G100+G103+G106+G109+G112</f>
        <v>1790</v>
      </c>
      <c r="H99" s="183"/>
      <c r="I99" s="168" t="n">
        <f aca="false">I100+I103+I106+I109</f>
        <v>1790</v>
      </c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61"/>
      <c r="Z99" s="161"/>
    </row>
    <row r="100" s="209" customFormat="true" ht="33" hidden="false" customHeight="true" outlineLevel="0" collapsed="false">
      <c r="A100" s="35" t="s">
        <v>144</v>
      </c>
      <c r="B100" s="167" t="n">
        <v>902</v>
      </c>
      <c r="C100" s="167" t="s">
        <v>116</v>
      </c>
      <c r="D100" s="167" t="s">
        <v>116</v>
      </c>
      <c r="E100" s="167" t="s">
        <v>145</v>
      </c>
      <c r="F100" s="167"/>
      <c r="G100" s="168" t="n">
        <f aca="false">G102</f>
        <v>1300</v>
      </c>
      <c r="H100" s="205"/>
      <c r="I100" s="168" t="n">
        <f aca="false">I102</f>
        <v>1300</v>
      </c>
      <c r="J100" s="206"/>
      <c r="K100" s="207"/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  <c r="X100" s="207"/>
      <c r="Y100" s="208"/>
      <c r="Z100" s="208"/>
    </row>
    <row r="101" s="209" customFormat="true" ht="27.75" hidden="false" customHeight="true" outlineLevel="0" collapsed="false">
      <c r="A101" s="35" t="s">
        <v>123</v>
      </c>
      <c r="B101" s="167" t="n">
        <v>902</v>
      </c>
      <c r="C101" s="167" t="s">
        <v>116</v>
      </c>
      <c r="D101" s="167" t="s">
        <v>116</v>
      </c>
      <c r="E101" s="167" t="s">
        <v>145</v>
      </c>
      <c r="F101" s="167" t="s">
        <v>35</v>
      </c>
      <c r="G101" s="168" t="n">
        <f aca="false">G102</f>
        <v>1300</v>
      </c>
      <c r="H101" s="205"/>
      <c r="I101" s="168" t="n">
        <f aca="false">I102</f>
        <v>1300</v>
      </c>
      <c r="J101" s="206"/>
      <c r="K101" s="207"/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  <c r="X101" s="207"/>
      <c r="Y101" s="208"/>
      <c r="Z101" s="208"/>
    </row>
    <row r="102" s="214" customFormat="true" ht="19.5" hidden="false" customHeight="true" outlineLevel="0" collapsed="false">
      <c r="A102" s="35" t="s">
        <v>36</v>
      </c>
      <c r="B102" s="167" t="n">
        <v>902</v>
      </c>
      <c r="C102" s="167" t="s">
        <v>116</v>
      </c>
      <c r="D102" s="167" t="s">
        <v>116</v>
      </c>
      <c r="E102" s="167" t="s">
        <v>145</v>
      </c>
      <c r="F102" s="167" t="s">
        <v>37</v>
      </c>
      <c r="G102" s="168" t="n">
        <v>1300</v>
      </c>
      <c r="H102" s="210"/>
      <c r="I102" s="168" t="n">
        <v>1300</v>
      </c>
      <c r="J102" s="211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3"/>
      <c r="Z102" s="213"/>
    </row>
    <row r="103" s="214" customFormat="true" ht="31.5" hidden="false" customHeight="true" outlineLevel="0" collapsed="false">
      <c r="A103" s="35" t="s">
        <v>146</v>
      </c>
      <c r="B103" s="167" t="s">
        <v>317</v>
      </c>
      <c r="C103" s="167" t="s">
        <v>116</v>
      </c>
      <c r="D103" s="167" t="s">
        <v>116</v>
      </c>
      <c r="E103" s="167" t="s">
        <v>147</v>
      </c>
      <c r="F103" s="167"/>
      <c r="G103" s="168" t="n">
        <f aca="false">G105</f>
        <v>200</v>
      </c>
      <c r="H103" s="210"/>
      <c r="I103" s="168" t="n">
        <f aca="false">I105</f>
        <v>200</v>
      </c>
      <c r="J103" s="211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3"/>
      <c r="Z103" s="213"/>
    </row>
    <row r="104" s="214" customFormat="true" ht="29.25" hidden="false" customHeight="true" outlineLevel="0" collapsed="false">
      <c r="A104" s="35" t="s">
        <v>123</v>
      </c>
      <c r="B104" s="167" t="s">
        <v>317</v>
      </c>
      <c r="C104" s="167" t="s">
        <v>116</v>
      </c>
      <c r="D104" s="167" t="s">
        <v>116</v>
      </c>
      <c r="E104" s="167" t="s">
        <v>147</v>
      </c>
      <c r="F104" s="167" t="s">
        <v>35</v>
      </c>
      <c r="G104" s="168" t="n">
        <f aca="false">G105</f>
        <v>200</v>
      </c>
      <c r="H104" s="210"/>
      <c r="I104" s="168" t="n">
        <f aca="false">I105</f>
        <v>200</v>
      </c>
      <c r="J104" s="211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3"/>
      <c r="Z104" s="213"/>
    </row>
    <row r="105" s="214" customFormat="true" ht="19.5" hidden="false" customHeight="true" outlineLevel="0" collapsed="false">
      <c r="A105" s="35" t="s">
        <v>36</v>
      </c>
      <c r="B105" s="167" t="s">
        <v>317</v>
      </c>
      <c r="C105" s="167" t="s">
        <v>116</v>
      </c>
      <c r="D105" s="167" t="s">
        <v>116</v>
      </c>
      <c r="E105" s="167" t="s">
        <v>147</v>
      </c>
      <c r="F105" s="167" t="s">
        <v>37</v>
      </c>
      <c r="G105" s="168" t="n">
        <v>200</v>
      </c>
      <c r="H105" s="210"/>
      <c r="I105" s="168" t="n">
        <v>200</v>
      </c>
      <c r="J105" s="211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3"/>
      <c r="Z105" s="213"/>
    </row>
    <row r="106" s="214" customFormat="true" ht="32.25" hidden="false" customHeight="true" outlineLevel="0" collapsed="false">
      <c r="A106" s="35" t="s">
        <v>148</v>
      </c>
      <c r="B106" s="167" t="s">
        <v>317</v>
      </c>
      <c r="C106" s="167" t="s">
        <v>116</v>
      </c>
      <c r="D106" s="167" t="s">
        <v>116</v>
      </c>
      <c r="E106" s="167" t="s">
        <v>149</v>
      </c>
      <c r="F106" s="167"/>
      <c r="G106" s="168" t="n">
        <f aca="false">G108</f>
        <v>195</v>
      </c>
      <c r="H106" s="210"/>
      <c r="I106" s="168" t="n">
        <f aca="false">I108</f>
        <v>195</v>
      </c>
      <c r="J106" s="211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3"/>
      <c r="Z106" s="213"/>
    </row>
    <row r="107" s="214" customFormat="true" ht="27" hidden="false" customHeight="true" outlineLevel="0" collapsed="false">
      <c r="A107" s="35" t="s">
        <v>123</v>
      </c>
      <c r="B107" s="167" t="s">
        <v>317</v>
      </c>
      <c r="C107" s="167" t="s">
        <v>116</v>
      </c>
      <c r="D107" s="167" t="s">
        <v>116</v>
      </c>
      <c r="E107" s="167" t="s">
        <v>149</v>
      </c>
      <c r="F107" s="167" t="s">
        <v>35</v>
      </c>
      <c r="G107" s="168" t="n">
        <f aca="false">G108</f>
        <v>195</v>
      </c>
      <c r="H107" s="210"/>
      <c r="I107" s="168" t="n">
        <f aca="false">I108</f>
        <v>195</v>
      </c>
      <c r="J107" s="211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3"/>
      <c r="Z107" s="213"/>
    </row>
    <row r="108" s="214" customFormat="true" ht="18" hidden="false" customHeight="true" outlineLevel="0" collapsed="false">
      <c r="A108" s="35" t="s">
        <v>36</v>
      </c>
      <c r="B108" s="167" t="s">
        <v>317</v>
      </c>
      <c r="C108" s="167" t="s">
        <v>116</v>
      </c>
      <c r="D108" s="167" t="s">
        <v>116</v>
      </c>
      <c r="E108" s="167" t="s">
        <v>149</v>
      </c>
      <c r="F108" s="167" t="s">
        <v>37</v>
      </c>
      <c r="G108" s="168" t="n">
        <v>195</v>
      </c>
      <c r="H108" s="210"/>
      <c r="I108" s="168" t="n">
        <v>195</v>
      </c>
      <c r="J108" s="211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3"/>
      <c r="Z108" s="213"/>
    </row>
    <row r="109" s="214" customFormat="true" ht="42" hidden="false" customHeight="true" outlineLevel="0" collapsed="false">
      <c r="A109" s="35" t="s">
        <v>150</v>
      </c>
      <c r="B109" s="167" t="s">
        <v>317</v>
      </c>
      <c r="C109" s="167" t="s">
        <v>116</v>
      </c>
      <c r="D109" s="167" t="s">
        <v>116</v>
      </c>
      <c r="E109" s="167" t="s">
        <v>151</v>
      </c>
      <c r="F109" s="167"/>
      <c r="G109" s="168" t="n">
        <f aca="false">G111</f>
        <v>95</v>
      </c>
      <c r="H109" s="210"/>
      <c r="I109" s="168" t="n">
        <f aca="false">I111</f>
        <v>95</v>
      </c>
      <c r="J109" s="211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3"/>
      <c r="Z109" s="213"/>
    </row>
    <row r="110" s="214" customFormat="true" ht="29.25" hidden="false" customHeight="true" outlineLevel="0" collapsed="false">
      <c r="A110" s="35" t="s">
        <v>123</v>
      </c>
      <c r="B110" s="167" t="s">
        <v>317</v>
      </c>
      <c r="C110" s="167" t="s">
        <v>116</v>
      </c>
      <c r="D110" s="167" t="s">
        <v>116</v>
      </c>
      <c r="E110" s="167" t="s">
        <v>151</v>
      </c>
      <c r="F110" s="167" t="s">
        <v>35</v>
      </c>
      <c r="G110" s="168" t="n">
        <f aca="false">G111</f>
        <v>95</v>
      </c>
      <c r="H110" s="210"/>
      <c r="I110" s="168" t="n">
        <f aca="false">I111</f>
        <v>95</v>
      </c>
      <c r="J110" s="211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3"/>
      <c r="Z110" s="213"/>
    </row>
    <row r="111" s="214" customFormat="true" ht="21" hidden="false" customHeight="true" outlineLevel="0" collapsed="false">
      <c r="A111" s="35" t="s">
        <v>36</v>
      </c>
      <c r="B111" s="167" t="s">
        <v>317</v>
      </c>
      <c r="C111" s="167" t="s">
        <v>116</v>
      </c>
      <c r="D111" s="167" t="s">
        <v>116</v>
      </c>
      <c r="E111" s="167" t="s">
        <v>151</v>
      </c>
      <c r="F111" s="167" t="s">
        <v>37</v>
      </c>
      <c r="G111" s="168" t="n">
        <v>95</v>
      </c>
      <c r="H111" s="210"/>
      <c r="I111" s="168" t="n">
        <v>95</v>
      </c>
      <c r="J111" s="211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3"/>
      <c r="Z111" s="213"/>
    </row>
    <row r="112" s="214" customFormat="true" ht="33.75" hidden="false" customHeight="true" outlineLevel="0" collapsed="false">
      <c r="A112" s="35" t="s">
        <v>123</v>
      </c>
      <c r="B112" s="167" t="s">
        <v>317</v>
      </c>
      <c r="C112" s="167" t="s">
        <v>116</v>
      </c>
      <c r="D112" s="167" t="s">
        <v>116</v>
      </c>
      <c r="E112" s="167" t="s">
        <v>151</v>
      </c>
      <c r="F112" s="167" t="s">
        <v>35</v>
      </c>
      <c r="G112" s="168" t="n">
        <f aca="false">G113</f>
        <v>0</v>
      </c>
      <c r="H112" s="168" t="n">
        <f aca="false">H113</f>
        <v>114.9</v>
      </c>
      <c r="I112" s="168" t="n">
        <f aca="false">I113</f>
        <v>114.9</v>
      </c>
      <c r="J112" s="211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3"/>
      <c r="Z112" s="213"/>
    </row>
    <row r="113" s="214" customFormat="true" ht="27" hidden="false" customHeight="true" outlineLevel="0" collapsed="false">
      <c r="A113" s="35" t="s">
        <v>36</v>
      </c>
      <c r="B113" s="167" t="s">
        <v>317</v>
      </c>
      <c r="C113" s="167" t="s">
        <v>116</v>
      </c>
      <c r="D113" s="167" t="s">
        <v>116</v>
      </c>
      <c r="E113" s="167" t="s">
        <v>151</v>
      </c>
      <c r="F113" s="167" t="s">
        <v>37</v>
      </c>
      <c r="G113" s="168" t="n">
        <v>0</v>
      </c>
      <c r="H113" s="210" t="n">
        <v>114.9</v>
      </c>
      <c r="I113" s="168" t="n">
        <f aca="false">G113+H113</f>
        <v>114.9</v>
      </c>
      <c r="J113" s="211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3"/>
      <c r="Z113" s="213"/>
    </row>
    <row r="114" s="214" customFormat="true" ht="30.75" hidden="false" customHeight="true" outlineLevel="0" collapsed="false">
      <c r="A114" s="77" t="s">
        <v>156</v>
      </c>
      <c r="B114" s="215" t="s">
        <v>317</v>
      </c>
      <c r="C114" s="42" t="s">
        <v>59</v>
      </c>
      <c r="D114" s="167"/>
      <c r="E114" s="167"/>
      <c r="F114" s="167"/>
      <c r="G114" s="216" t="n">
        <f aca="false">G115+G123</f>
        <v>84277.4</v>
      </c>
      <c r="H114" s="216" t="n">
        <f aca="false">H115+H123</f>
        <v>0</v>
      </c>
      <c r="I114" s="216" t="n">
        <f aca="false">I115+I123</f>
        <v>84277.4</v>
      </c>
      <c r="J114" s="211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3"/>
      <c r="Z114" s="213"/>
    </row>
    <row r="115" s="214" customFormat="true" ht="21" hidden="false" customHeight="true" outlineLevel="0" collapsed="false">
      <c r="A115" s="77" t="s">
        <v>157</v>
      </c>
      <c r="B115" s="167" t="s">
        <v>317</v>
      </c>
      <c r="C115" s="167" t="s">
        <v>59</v>
      </c>
      <c r="D115" s="167" t="s">
        <v>21</v>
      </c>
      <c r="E115" s="167"/>
      <c r="F115" s="167"/>
      <c r="G115" s="216" t="n">
        <f aca="false">G116+G119+G121</f>
        <v>82243.6</v>
      </c>
      <c r="H115" s="216" t="n">
        <f aca="false">H116+H119+H121</f>
        <v>0</v>
      </c>
      <c r="I115" s="216" t="n">
        <f aca="false">I116+I119+I121</f>
        <v>82243.6</v>
      </c>
      <c r="J115" s="211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3"/>
      <c r="Z115" s="213"/>
    </row>
    <row r="116" s="214" customFormat="true" ht="39.75" hidden="false" customHeight="true" outlineLevel="0" collapsed="false">
      <c r="A116" s="24" t="s">
        <v>164</v>
      </c>
      <c r="B116" s="167" t="s">
        <v>317</v>
      </c>
      <c r="C116" s="45" t="s">
        <v>59</v>
      </c>
      <c r="D116" s="45" t="s">
        <v>21</v>
      </c>
      <c r="E116" s="45" t="s">
        <v>165</v>
      </c>
      <c r="F116" s="45" t="s">
        <v>166</v>
      </c>
      <c r="G116" s="217" t="n">
        <f aca="false">G118+G117</f>
        <v>61000</v>
      </c>
      <c r="H116" s="217" t="n">
        <f aca="false">H118+H117</f>
        <v>0</v>
      </c>
      <c r="I116" s="217" t="n">
        <f aca="false">I118+I117</f>
        <v>61000</v>
      </c>
      <c r="J116" s="211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3"/>
      <c r="Z116" s="213"/>
    </row>
    <row r="117" s="214" customFormat="true" ht="39.75" hidden="false" customHeight="true" outlineLevel="0" collapsed="false">
      <c r="A117" s="24" t="s">
        <v>167</v>
      </c>
      <c r="B117" s="167" t="s">
        <v>317</v>
      </c>
      <c r="C117" s="45" t="s">
        <v>59</v>
      </c>
      <c r="D117" s="45" t="s">
        <v>21</v>
      </c>
      <c r="E117" s="45" t="s">
        <v>165</v>
      </c>
      <c r="F117" s="45" t="s">
        <v>168</v>
      </c>
      <c r="G117" s="217" t="n">
        <v>61000</v>
      </c>
      <c r="H117" s="217" t="n">
        <v>0</v>
      </c>
      <c r="I117" s="217" t="n">
        <f aca="false">G117+H117</f>
        <v>61000</v>
      </c>
      <c r="J117" s="211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3"/>
      <c r="Z117" s="213"/>
    </row>
    <row r="118" s="214" customFormat="true" ht="32.25" hidden="false" customHeight="true" outlineLevel="0" collapsed="false">
      <c r="A118" s="24" t="s">
        <v>169</v>
      </c>
      <c r="B118" s="167" t="s">
        <v>317</v>
      </c>
      <c r="C118" s="45" t="s">
        <v>59</v>
      </c>
      <c r="D118" s="45" t="s">
        <v>21</v>
      </c>
      <c r="E118" s="45" t="s">
        <v>165</v>
      </c>
      <c r="F118" s="45" t="s">
        <v>170</v>
      </c>
      <c r="G118" s="217" t="n">
        <v>0</v>
      </c>
      <c r="H118" s="218" t="n">
        <v>0</v>
      </c>
      <c r="I118" s="217" t="n">
        <f aca="false">G118+H118</f>
        <v>0</v>
      </c>
      <c r="J118" s="211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3"/>
      <c r="Z118" s="213"/>
    </row>
    <row r="119" s="214" customFormat="true" ht="32.25" hidden="false" customHeight="true" outlineLevel="0" collapsed="false">
      <c r="A119" s="35" t="s">
        <v>123</v>
      </c>
      <c r="B119" s="167" t="s">
        <v>317</v>
      </c>
      <c r="C119" s="44" t="s">
        <v>59</v>
      </c>
      <c r="D119" s="45" t="s">
        <v>21</v>
      </c>
      <c r="E119" s="45" t="s">
        <v>171</v>
      </c>
      <c r="F119" s="45" t="s">
        <v>35</v>
      </c>
      <c r="G119" s="219" t="n">
        <f aca="false">G120</f>
        <v>21031.2</v>
      </c>
      <c r="H119" s="219" t="n">
        <f aca="false">H120</f>
        <v>0</v>
      </c>
      <c r="I119" s="219" t="n">
        <f aca="false">I120</f>
        <v>21031.2</v>
      </c>
      <c r="J119" s="211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3"/>
      <c r="Z119" s="213"/>
    </row>
    <row r="120" s="214" customFormat="true" ht="32.25" hidden="false" customHeight="true" outlineLevel="0" collapsed="false">
      <c r="A120" s="35" t="s">
        <v>36</v>
      </c>
      <c r="B120" s="167" t="s">
        <v>317</v>
      </c>
      <c r="C120" s="44" t="s">
        <v>59</v>
      </c>
      <c r="D120" s="45" t="s">
        <v>21</v>
      </c>
      <c r="E120" s="45" t="s">
        <v>171</v>
      </c>
      <c r="F120" s="45" t="s">
        <v>37</v>
      </c>
      <c r="G120" s="219" t="n">
        <v>21031.2</v>
      </c>
      <c r="H120" s="220" t="n">
        <v>0</v>
      </c>
      <c r="I120" s="221" t="n">
        <f aca="false">G120+H120</f>
        <v>21031.2</v>
      </c>
      <c r="J120" s="211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3"/>
      <c r="Z120" s="213"/>
    </row>
    <row r="121" s="214" customFormat="true" ht="32.25" hidden="false" customHeight="true" outlineLevel="0" collapsed="false">
      <c r="A121" s="35" t="s">
        <v>123</v>
      </c>
      <c r="B121" s="167" t="s">
        <v>317</v>
      </c>
      <c r="C121" s="44" t="s">
        <v>59</v>
      </c>
      <c r="D121" s="45" t="s">
        <v>21</v>
      </c>
      <c r="E121" s="45" t="s">
        <v>172</v>
      </c>
      <c r="F121" s="45" t="s">
        <v>35</v>
      </c>
      <c r="G121" s="219" t="n">
        <f aca="false">G122</f>
        <v>212.4</v>
      </c>
      <c r="H121" s="219" t="n">
        <f aca="false">H122</f>
        <v>0</v>
      </c>
      <c r="I121" s="219" t="n">
        <f aca="false">I122</f>
        <v>212.4</v>
      </c>
      <c r="J121" s="211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3"/>
      <c r="Z121" s="213"/>
    </row>
    <row r="122" s="214" customFormat="true" ht="32.25" hidden="false" customHeight="true" outlineLevel="0" collapsed="false">
      <c r="A122" s="35" t="s">
        <v>36</v>
      </c>
      <c r="B122" s="167" t="s">
        <v>317</v>
      </c>
      <c r="C122" s="44" t="s">
        <v>59</v>
      </c>
      <c r="D122" s="45" t="s">
        <v>21</v>
      </c>
      <c r="E122" s="45" t="s">
        <v>172</v>
      </c>
      <c r="F122" s="45" t="s">
        <v>37</v>
      </c>
      <c r="G122" s="219" t="n">
        <v>212.4</v>
      </c>
      <c r="H122" s="220" t="n">
        <v>0</v>
      </c>
      <c r="I122" s="221" t="n">
        <f aca="false">G122+H122</f>
        <v>212.4</v>
      </c>
      <c r="J122" s="211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3"/>
      <c r="Z122" s="213"/>
    </row>
    <row r="123" s="214" customFormat="true" ht="32.25" hidden="false" customHeight="true" outlineLevel="0" collapsed="false">
      <c r="A123" s="50" t="s">
        <v>173</v>
      </c>
      <c r="B123" s="167" t="s">
        <v>317</v>
      </c>
      <c r="C123" s="44" t="s">
        <v>59</v>
      </c>
      <c r="D123" s="45" t="s">
        <v>23</v>
      </c>
      <c r="E123" s="45"/>
      <c r="F123" s="45"/>
      <c r="G123" s="219" t="n">
        <f aca="false">G124</f>
        <v>2033.8</v>
      </c>
      <c r="H123" s="219" t="n">
        <f aca="false">H124</f>
        <v>0</v>
      </c>
      <c r="I123" s="219" t="n">
        <f aca="false">I124</f>
        <v>2033.8</v>
      </c>
      <c r="J123" s="211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3"/>
      <c r="Z123" s="213"/>
    </row>
    <row r="124" s="214" customFormat="true" ht="32.25" hidden="false" customHeight="true" outlineLevel="0" collapsed="false">
      <c r="A124" s="35" t="s">
        <v>135</v>
      </c>
      <c r="B124" s="222" t="s">
        <v>317</v>
      </c>
      <c r="C124" s="223" t="s">
        <v>59</v>
      </c>
      <c r="D124" s="224" t="s">
        <v>23</v>
      </c>
      <c r="E124" s="45" t="s">
        <v>185</v>
      </c>
      <c r="F124" s="225" t="s">
        <v>137</v>
      </c>
      <c r="G124" s="226" t="n">
        <f aca="false">+G125</f>
        <v>2033.8</v>
      </c>
      <c r="H124" s="226" t="n">
        <f aca="false">+H125</f>
        <v>0</v>
      </c>
      <c r="I124" s="226" t="n">
        <f aca="false">+I125</f>
        <v>2033.8</v>
      </c>
      <c r="J124" s="211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3"/>
      <c r="Z124" s="213"/>
    </row>
    <row r="125" s="214" customFormat="true" ht="32.25" hidden="false" customHeight="true" outlineLevel="0" collapsed="false">
      <c r="A125" s="35" t="s">
        <v>159</v>
      </c>
      <c r="B125" s="222" t="s">
        <v>317</v>
      </c>
      <c r="C125" s="223" t="s">
        <v>59</v>
      </c>
      <c r="D125" s="224" t="s">
        <v>23</v>
      </c>
      <c r="E125" s="45" t="s">
        <v>185</v>
      </c>
      <c r="F125" s="225" t="s">
        <v>139</v>
      </c>
      <c r="G125" s="226" t="n">
        <v>2033.8</v>
      </c>
      <c r="H125" s="227" t="n">
        <v>0</v>
      </c>
      <c r="I125" s="226" t="n">
        <f aca="false">G125+H125</f>
        <v>2033.8</v>
      </c>
      <c r="J125" s="211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3"/>
      <c r="Z125" s="213"/>
    </row>
    <row r="126" s="214" customFormat="true" ht="18.75" hidden="false" customHeight="true" outlineLevel="0" collapsed="false">
      <c r="A126" s="77" t="s">
        <v>224</v>
      </c>
      <c r="B126" s="165" t="s">
        <v>317</v>
      </c>
      <c r="C126" s="165" t="s">
        <v>225</v>
      </c>
      <c r="D126" s="167"/>
      <c r="E126" s="167"/>
      <c r="F126" s="167"/>
      <c r="G126" s="228" t="n">
        <f aca="false">+G127+G131+G138</f>
        <v>7794.4</v>
      </c>
      <c r="H126" s="228" t="n">
        <f aca="false">+H127+H131+H138</f>
        <v>0</v>
      </c>
      <c r="I126" s="228" t="n">
        <f aca="false">+I127+I131+I138</f>
        <v>7794.4</v>
      </c>
      <c r="J126" s="211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3"/>
      <c r="Z126" s="213"/>
    </row>
    <row r="127" s="214" customFormat="true" ht="23.25" hidden="false" customHeight="true" outlineLevel="0" collapsed="false">
      <c r="A127" s="38" t="s">
        <v>226</v>
      </c>
      <c r="B127" s="165" t="n">
        <v>902</v>
      </c>
      <c r="C127" s="165" t="s">
        <v>225</v>
      </c>
      <c r="D127" s="165" t="s">
        <v>21</v>
      </c>
      <c r="E127" s="165"/>
      <c r="F127" s="165"/>
      <c r="G127" s="202" t="n">
        <f aca="false">G128</f>
        <v>1772</v>
      </c>
      <c r="H127" s="210"/>
      <c r="I127" s="202" t="n">
        <f aca="false">I128</f>
        <v>1772</v>
      </c>
      <c r="J127" s="211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3"/>
      <c r="Z127" s="213"/>
    </row>
    <row r="128" s="214" customFormat="true" ht="18.75" hidden="false" customHeight="true" outlineLevel="0" collapsed="false">
      <c r="A128" s="35" t="s">
        <v>227</v>
      </c>
      <c r="B128" s="167" t="n">
        <v>902</v>
      </c>
      <c r="C128" s="167" t="s">
        <v>225</v>
      </c>
      <c r="D128" s="167" t="s">
        <v>21</v>
      </c>
      <c r="E128" s="167" t="s">
        <v>228</v>
      </c>
      <c r="F128" s="167"/>
      <c r="G128" s="168" t="n">
        <f aca="false">G129</f>
        <v>1772</v>
      </c>
      <c r="H128" s="210"/>
      <c r="I128" s="168" t="n">
        <f aca="false">I129</f>
        <v>1772</v>
      </c>
      <c r="J128" s="211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3"/>
      <c r="Z128" s="213"/>
    </row>
    <row r="129" s="214" customFormat="true" ht="33" hidden="false" customHeight="true" outlineLevel="0" collapsed="false">
      <c r="A129" s="35" t="s">
        <v>97</v>
      </c>
      <c r="B129" s="167" t="n">
        <v>902</v>
      </c>
      <c r="C129" s="167" t="s">
        <v>225</v>
      </c>
      <c r="D129" s="167" t="s">
        <v>21</v>
      </c>
      <c r="E129" s="167" t="s">
        <v>228</v>
      </c>
      <c r="F129" s="167" t="s">
        <v>98</v>
      </c>
      <c r="G129" s="168" t="n">
        <f aca="false">G130</f>
        <v>1772</v>
      </c>
      <c r="H129" s="210"/>
      <c r="I129" s="168" t="n">
        <f aca="false">I130</f>
        <v>1772</v>
      </c>
      <c r="J129" s="211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3"/>
      <c r="Z129" s="213"/>
    </row>
    <row r="130" s="214" customFormat="true" ht="41.25" hidden="false" customHeight="true" outlineLevel="0" collapsed="false">
      <c r="A130" s="24" t="s">
        <v>99</v>
      </c>
      <c r="B130" s="167" t="n">
        <v>902</v>
      </c>
      <c r="C130" s="167" t="s">
        <v>225</v>
      </c>
      <c r="D130" s="167" t="s">
        <v>21</v>
      </c>
      <c r="E130" s="167" t="s">
        <v>228</v>
      </c>
      <c r="F130" s="167" t="s">
        <v>321</v>
      </c>
      <c r="G130" s="168" t="n">
        <v>1772</v>
      </c>
      <c r="H130" s="210"/>
      <c r="I130" s="168" t="n">
        <v>1772</v>
      </c>
      <c r="J130" s="211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3"/>
      <c r="Z130" s="213"/>
    </row>
    <row r="131" s="214" customFormat="true" ht="39" hidden="false" customHeight="true" outlineLevel="0" collapsed="false">
      <c r="A131" s="38" t="s">
        <v>229</v>
      </c>
      <c r="B131" s="229" t="s">
        <v>317</v>
      </c>
      <c r="C131" s="41" t="s">
        <v>225</v>
      </c>
      <c r="D131" s="42" t="s">
        <v>32</v>
      </c>
      <c r="E131" s="193"/>
      <c r="F131" s="167"/>
      <c r="G131" s="168" t="n">
        <f aca="false">G132+G134+G136</f>
        <v>594.5</v>
      </c>
      <c r="H131" s="168" t="n">
        <f aca="false">H132+H134+H136</f>
        <v>0</v>
      </c>
      <c r="I131" s="168" t="n">
        <f aca="false">I132+I134+I136</f>
        <v>594.5</v>
      </c>
      <c r="J131" s="211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3"/>
      <c r="Z131" s="213"/>
    </row>
    <row r="132" s="214" customFormat="true" ht="39" hidden="false" customHeight="true" outlineLevel="0" collapsed="false">
      <c r="A132" s="35" t="s">
        <v>97</v>
      </c>
      <c r="B132" s="193" t="s">
        <v>317</v>
      </c>
      <c r="C132" s="193" t="s">
        <v>225</v>
      </c>
      <c r="D132" s="193" t="s">
        <v>32</v>
      </c>
      <c r="E132" s="193" t="s">
        <v>232</v>
      </c>
      <c r="F132" s="193" t="s">
        <v>98</v>
      </c>
      <c r="G132" s="168" t="n">
        <f aca="false">G133</f>
        <v>24.5</v>
      </c>
      <c r="H132" s="168" t="n">
        <f aca="false">H133</f>
        <v>0</v>
      </c>
      <c r="I132" s="168" t="n">
        <f aca="false">I133</f>
        <v>24.5</v>
      </c>
      <c r="J132" s="211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3"/>
      <c r="Z132" s="213"/>
    </row>
    <row r="133" s="214" customFormat="true" ht="37.5" hidden="false" customHeight="true" outlineLevel="0" collapsed="false">
      <c r="A133" s="35" t="s">
        <v>99</v>
      </c>
      <c r="B133" s="193" t="s">
        <v>317</v>
      </c>
      <c r="C133" s="25" t="s">
        <v>225</v>
      </c>
      <c r="D133" s="25" t="s">
        <v>32</v>
      </c>
      <c r="E133" s="25" t="s">
        <v>232</v>
      </c>
      <c r="F133" s="193" t="s">
        <v>100</v>
      </c>
      <c r="G133" s="168" t="n">
        <v>24.5</v>
      </c>
      <c r="H133" s="210" t="n">
        <v>0</v>
      </c>
      <c r="I133" s="168" t="n">
        <f aca="false">G133+H133</f>
        <v>24.5</v>
      </c>
      <c r="J133" s="211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3"/>
      <c r="Z133" s="213"/>
    </row>
    <row r="134" s="214" customFormat="true" ht="37.5" hidden="false" customHeight="true" outlineLevel="0" collapsed="false">
      <c r="A134" s="35" t="s">
        <v>97</v>
      </c>
      <c r="B134" s="193" t="s">
        <v>317</v>
      </c>
      <c r="C134" s="25" t="s">
        <v>225</v>
      </c>
      <c r="D134" s="25" t="s">
        <v>32</v>
      </c>
      <c r="E134" s="25" t="s">
        <v>233</v>
      </c>
      <c r="F134" s="25" t="s">
        <v>98</v>
      </c>
      <c r="G134" s="170" t="n">
        <f aca="false">G135</f>
        <v>400</v>
      </c>
      <c r="H134" s="170" t="n">
        <f aca="false">H135</f>
        <v>0</v>
      </c>
      <c r="I134" s="170" t="n">
        <f aca="false">I135</f>
        <v>400</v>
      </c>
      <c r="J134" s="211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3"/>
      <c r="Z134" s="213"/>
    </row>
    <row r="135" s="214" customFormat="true" ht="37.5" hidden="false" customHeight="true" outlineLevel="0" collapsed="false">
      <c r="A135" s="35" t="s">
        <v>99</v>
      </c>
      <c r="B135" s="193" t="s">
        <v>317</v>
      </c>
      <c r="C135" s="25" t="s">
        <v>225</v>
      </c>
      <c r="D135" s="25" t="s">
        <v>32</v>
      </c>
      <c r="E135" s="25" t="s">
        <v>233</v>
      </c>
      <c r="F135" s="25" t="s">
        <v>100</v>
      </c>
      <c r="G135" s="170" t="n">
        <v>400</v>
      </c>
      <c r="H135" s="177" t="n">
        <v>0</v>
      </c>
      <c r="I135" s="170" t="n">
        <f aca="false">G135+H135</f>
        <v>400</v>
      </c>
      <c r="J135" s="211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3"/>
      <c r="Z135" s="213"/>
    </row>
    <row r="136" s="214" customFormat="true" ht="37.5" hidden="false" customHeight="true" outlineLevel="0" collapsed="false">
      <c r="A136" s="35" t="s">
        <v>97</v>
      </c>
      <c r="B136" s="193" t="s">
        <v>317</v>
      </c>
      <c r="C136" s="230" t="s">
        <v>225</v>
      </c>
      <c r="D136" s="230" t="s">
        <v>32</v>
      </c>
      <c r="E136" s="230" t="s">
        <v>64</v>
      </c>
      <c r="F136" s="230" t="s">
        <v>98</v>
      </c>
      <c r="G136" s="203" t="n">
        <f aca="false">G137</f>
        <v>170</v>
      </c>
      <c r="H136" s="203" t="n">
        <f aca="false">H137</f>
        <v>0</v>
      </c>
      <c r="I136" s="203" t="n">
        <f aca="false">I137</f>
        <v>170</v>
      </c>
      <c r="J136" s="211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3"/>
      <c r="Z136" s="213"/>
    </row>
    <row r="137" s="214" customFormat="true" ht="37.5" hidden="false" customHeight="true" outlineLevel="0" collapsed="false">
      <c r="A137" s="35" t="s">
        <v>99</v>
      </c>
      <c r="B137" s="193" t="s">
        <v>317</v>
      </c>
      <c r="C137" s="230" t="s">
        <v>225</v>
      </c>
      <c r="D137" s="230" t="s">
        <v>32</v>
      </c>
      <c r="E137" s="230" t="s">
        <v>64</v>
      </c>
      <c r="F137" s="230" t="s">
        <v>100</v>
      </c>
      <c r="G137" s="203" t="n">
        <v>170</v>
      </c>
      <c r="H137" s="204" t="n">
        <v>0</v>
      </c>
      <c r="I137" s="203" t="n">
        <f aca="false">G137+H137</f>
        <v>170</v>
      </c>
      <c r="J137" s="211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3"/>
      <c r="Z137" s="213"/>
    </row>
    <row r="138" s="214" customFormat="true" ht="37.5" hidden="false" customHeight="true" outlineLevel="0" collapsed="false">
      <c r="A138" s="38" t="s">
        <v>234</v>
      </c>
      <c r="B138" s="231" t="s">
        <v>322</v>
      </c>
      <c r="C138" s="231" t="s">
        <v>225</v>
      </c>
      <c r="D138" s="232" t="s">
        <v>43</v>
      </c>
      <c r="E138" s="25"/>
      <c r="F138" s="193"/>
      <c r="G138" s="168" t="n">
        <f aca="false">G139+G142+G145</f>
        <v>5427.9</v>
      </c>
      <c r="H138" s="168" t="n">
        <f aca="false">H139+H142+H145</f>
        <v>0</v>
      </c>
      <c r="I138" s="168" t="n">
        <f aca="false">I139+I142+I145</f>
        <v>5427.9</v>
      </c>
      <c r="J138" s="211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3"/>
      <c r="Z138" s="213"/>
    </row>
    <row r="139" s="214" customFormat="true" ht="68.25" hidden="false" customHeight="true" outlineLevel="0" collapsed="false">
      <c r="A139" s="49" t="s">
        <v>244</v>
      </c>
      <c r="B139" s="193" t="s">
        <v>317</v>
      </c>
      <c r="C139" s="233" t="s">
        <v>225</v>
      </c>
      <c r="D139" s="234" t="s">
        <v>43</v>
      </c>
      <c r="E139" s="234" t="s">
        <v>323</v>
      </c>
      <c r="F139" s="225"/>
      <c r="G139" s="235" t="n">
        <f aca="false">G140</f>
        <v>211</v>
      </c>
      <c r="H139" s="235" t="n">
        <f aca="false">H140</f>
        <v>0</v>
      </c>
      <c r="I139" s="235" t="n">
        <f aca="false">I140</f>
        <v>211</v>
      </c>
      <c r="J139" s="211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3"/>
      <c r="Z139" s="213"/>
    </row>
    <row r="140" s="214" customFormat="true" ht="37.5" hidden="false" customHeight="true" outlineLevel="0" collapsed="false">
      <c r="A140" s="97" t="s">
        <v>246</v>
      </c>
      <c r="B140" s="193" t="s">
        <v>317</v>
      </c>
      <c r="C140" s="222" t="s">
        <v>225</v>
      </c>
      <c r="D140" s="225" t="s">
        <v>43</v>
      </c>
      <c r="E140" s="225" t="s">
        <v>323</v>
      </c>
      <c r="F140" s="225" t="s">
        <v>35</v>
      </c>
      <c r="G140" s="235" t="n">
        <f aca="false">G141</f>
        <v>211</v>
      </c>
      <c r="H140" s="235" t="n">
        <f aca="false">H141</f>
        <v>0</v>
      </c>
      <c r="I140" s="235" t="n">
        <f aca="false">I141</f>
        <v>211</v>
      </c>
      <c r="J140" s="211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3"/>
      <c r="Z140" s="213"/>
    </row>
    <row r="141" s="214" customFormat="true" ht="37.5" hidden="false" customHeight="true" outlineLevel="0" collapsed="false">
      <c r="A141" s="97" t="s">
        <v>247</v>
      </c>
      <c r="B141" s="193" t="s">
        <v>317</v>
      </c>
      <c r="C141" s="222" t="s">
        <v>225</v>
      </c>
      <c r="D141" s="225" t="s">
        <v>43</v>
      </c>
      <c r="E141" s="225" t="s">
        <v>323</v>
      </c>
      <c r="F141" s="225" t="s">
        <v>37</v>
      </c>
      <c r="G141" s="236" t="n">
        <v>211</v>
      </c>
      <c r="H141" s="237" t="n">
        <v>0</v>
      </c>
      <c r="I141" s="236" t="n">
        <f aca="false">G141+H141</f>
        <v>211</v>
      </c>
      <c r="J141" s="211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3"/>
      <c r="Z141" s="213"/>
    </row>
    <row r="142" s="214" customFormat="true" ht="37.5" hidden="false" customHeight="true" outlineLevel="0" collapsed="false">
      <c r="A142" s="33" t="s">
        <v>324</v>
      </c>
      <c r="B142" s="193" t="s">
        <v>317</v>
      </c>
      <c r="C142" s="222" t="s">
        <v>225</v>
      </c>
      <c r="D142" s="225" t="s">
        <v>43</v>
      </c>
      <c r="E142" s="225" t="s">
        <v>242</v>
      </c>
      <c r="F142" s="225"/>
      <c r="G142" s="235" t="n">
        <f aca="false">+G143</f>
        <v>0.5</v>
      </c>
      <c r="H142" s="235" t="n">
        <f aca="false">+H143</f>
        <v>0</v>
      </c>
      <c r="I142" s="235" t="n">
        <f aca="false">+I143</f>
        <v>0.5</v>
      </c>
      <c r="J142" s="211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3"/>
      <c r="Z142" s="213"/>
    </row>
    <row r="143" s="214" customFormat="true" ht="37.5" hidden="false" customHeight="true" outlineLevel="0" collapsed="false">
      <c r="A143" s="35" t="s">
        <v>123</v>
      </c>
      <c r="B143" s="193" t="s">
        <v>317</v>
      </c>
      <c r="C143" s="222" t="s">
        <v>225</v>
      </c>
      <c r="D143" s="225" t="s">
        <v>43</v>
      </c>
      <c r="E143" s="225" t="s">
        <v>242</v>
      </c>
      <c r="F143" s="225" t="s">
        <v>35</v>
      </c>
      <c r="G143" s="235" t="n">
        <f aca="false">+G144</f>
        <v>0.5</v>
      </c>
      <c r="H143" s="235" t="n">
        <f aca="false">+H144</f>
        <v>0</v>
      </c>
      <c r="I143" s="235" t="n">
        <f aca="false">+I144</f>
        <v>0.5</v>
      </c>
      <c r="J143" s="211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3"/>
      <c r="Z143" s="213"/>
    </row>
    <row r="144" s="214" customFormat="true" ht="37.5" hidden="false" customHeight="true" outlineLevel="0" collapsed="false">
      <c r="A144" s="35" t="s">
        <v>36</v>
      </c>
      <c r="B144" s="193" t="s">
        <v>317</v>
      </c>
      <c r="C144" s="222" t="s">
        <v>225</v>
      </c>
      <c r="D144" s="225" t="s">
        <v>43</v>
      </c>
      <c r="E144" s="225" t="s">
        <v>242</v>
      </c>
      <c r="F144" s="225" t="s">
        <v>37</v>
      </c>
      <c r="G144" s="235" t="n">
        <v>0.5</v>
      </c>
      <c r="H144" s="237" t="n">
        <v>0</v>
      </c>
      <c r="I144" s="235" t="n">
        <f aca="false">G144+H144</f>
        <v>0.5</v>
      </c>
      <c r="J144" s="211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3"/>
      <c r="Z144" s="213"/>
    </row>
    <row r="145" s="214" customFormat="true" ht="37.5" hidden="false" customHeight="true" outlineLevel="0" collapsed="false">
      <c r="A145" s="82" t="s">
        <v>235</v>
      </c>
      <c r="B145" s="193" t="s">
        <v>317</v>
      </c>
      <c r="C145" s="25" t="s">
        <v>225</v>
      </c>
      <c r="D145" s="25" t="s">
        <v>43</v>
      </c>
      <c r="E145" s="104" t="s">
        <v>236</v>
      </c>
      <c r="F145" s="25"/>
      <c r="G145" s="168" t="n">
        <f aca="false">G146</f>
        <v>5216.4</v>
      </c>
      <c r="H145" s="168" t="n">
        <f aca="false">H146</f>
        <v>0</v>
      </c>
      <c r="I145" s="168" t="n">
        <f aca="false">I146</f>
        <v>5216.4</v>
      </c>
      <c r="J145" s="211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3"/>
      <c r="Z145" s="213"/>
    </row>
    <row r="146" s="214" customFormat="true" ht="37.5" hidden="false" customHeight="true" outlineLevel="0" collapsed="false">
      <c r="A146" s="33" t="s">
        <v>97</v>
      </c>
      <c r="B146" s="193" t="s">
        <v>317</v>
      </c>
      <c r="C146" s="25" t="s">
        <v>225</v>
      </c>
      <c r="D146" s="25" t="s">
        <v>43</v>
      </c>
      <c r="E146" s="104" t="s">
        <v>236</v>
      </c>
      <c r="F146" s="25" t="s">
        <v>98</v>
      </c>
      <c r="G146" s="168" t="n">
        <f aca="false">G147</f>
        <v>5216.4</v>
      </c>
      <c r="H146" s="168" t="n">
        <f aca="false">H147</f>
        <v>0</v>
      </c>
      <c r="I146" s="168" t="n">
        <f aca="false">I147</f>
        <v>5216.4</v>
      </c>
      <c r="J146" s="211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3"/>
      <c r="Z146" s="213"/>
    </row>
    <row r="147" s="214" customFormat="true" ht="37.5" hidden="false" customHeight="true" outlineLevel="0" collapsed="false">
      <c r="A147" s="24" t="s">
        <v>99</v>
      </c>
      <c r="B147" s="193" t="s">
        <v>317</v>
      </c>
      <c r="C147" s="25" t="s">
        <v>225</v>
      </c>
      <c r="D147" s="25" t="s">
        <v>43</v>
      </c>
      <c r="E147" s="104" t="s">
        <v>236</v>
      </c>
      <c r="F147" s="25" t="s">
        <v>100</v>
      </c>
      <c r="G147" s="168" t="n">
        <v>5216.4</v>
      </c>
      <c r="H147" s="238" t="n">
        <v>0</v>
      </c>
      <c r="I147" s="168" t="n">
        <f aca="false">G147+H147</f>
        <v>5216.4</v>
      </c>
      <c r="J147" s="211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3"/>
      <c r="Z147" s="213"/>
    </row>
    <row r="148" customFormat="false" ht="34.5" hidden="false" customHeight="true" outlineLevel="0" collapsed="false">
      <c r="A148" s="18" t="s">
        <v>325</v>
      </c>
      <c r="B148" s="162" t="s">
        <v>317</v>
      </c>
      <c r="C148" s="162" t="s">
        <v>21</v>
      </c>
      <c r="D148" s="162"/>
      <c r="E148" s="162"/>
      <c r="F148" s="162"/>
      <c r="G148" s="163" t="n">
        <f aca="false">G149</f>
        <v>15706.5</v>
      </c>
      <c r="H148" s="163" t="n">
        <f aca="false">H149</f>
        <v>0</v>
      </c>
      <c r="I148" s="163" t="n">
        <f aca="false">I149</f>
        <v>15706.5</v>
      </c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61"/>
      <c r="Z148" s="161"/>
    </row>
    <row r="149" customFormat="false" ht="21" hidden="false" customHeight="true" outlineLevel="0" collapsed="false">
      <c r="A149" s="38" t="s">
        <v>67</v>
      </c>
      <c r="B149" s="165" t="n">
        <v>902</v>
      </c>
      <c r="C149" s="165" t="s">
        <v>21</v>
      </c>
      <c r="D149" s="165" t="s">
        <v>68</v>
      </c>
      <c r="E149" s="167"/>
      <c r="F149" s="167"/>
      <c r="G149" s="202" t="n">
        <f aca="false">G150</f>
        <v>15706.5</v>
      </c>
      <c r="H149" s="202" t="n">
        <f aca="false">H150</f>
        <v>0</v>
      </c>
      <c r="I149" s="202" t="n">
        <f aca="false">I150</f>
        <v>15706.5</v>
      </c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61"/>
      <c r="Z149" s="161"/>
    </row>
    <row r="150" customFormat="false" ht="21" hidden="false" customHeight="true" outlineLevel="0" collapsed="false">
      <c r="A150" s="33" t="s">
        <v>69</v>
      </c>
      <c r="B150" s="167" t="n">
        <v>902</v>
      </c>
      <c r="C150" s="167" t="s">
        <v>21</v>
      </c>
      <c r="D150" s="167" t="s">
        <v>68</v>
      </c>
      <c r="E150" s="167" t="s">
        <v>76</v>
      </c>
      <c r="F150" s="167"/>
      <c r="G150" s="168" t="n">
        <f aca="false">G151+G154+G156</f>
        <v>15706.5</v>
      </c>
      <c r="H150" s="168" t="n">
        <f aca="false">H151+H154+H156</f>
        <v>0</v>
      </c>
      <c r="I150" s="168" t="n">
        <f aca="false">I151+I154+I156</f>
        <v>15706.5</v>
      </c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61"/>
      <c r="Z150" s="161"/>
    </row>
    <row r="151" customFormat="false" ht="39" hidden="false" customHeight="true" outlineLevel="0" collapsed="false">
      <c r="A151" s="35" t="s">
        <v>26</v>
      </c>
      <c r="B151" s="167" t="n">
        <v>902</v>
      </c>
      <c r="C151" s="167" t="s">
        <v>21</v>
      </c>
      <c r="D151" s="167" t="s">
        <v>68</v>
      </c>
      <c r="E151" s="167" t="s">
        <v>76</v>
      </c>
      <c r="F151" s="167" t="s">
        <v>27</v>
      </c>
      <c r="G151" s="168" t="n">
        <f aca="false">+G152+G153</f>
        <v>10103.5</v>
      </c>
      <c r="H151" s="168" t="n">
        <f aca="false">+H152+H153</f>
        <v>0</v>
      </c>
      <c r="I151" s="168" t="n">
        <f aca="false">+I152+I153</f>
        <v>10103.5</v>
      </c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61"/>
      <c r="Z151" s="161"/>
    </row>
    <row r="152" customFormat="false" ht="21" hidden="false" customHeight="true" outlineLevel="0" collapsed="false">
      <c r="A152" s="61" t="s">
        <v>71</v>
      </c>
      <c r="B152" s="167" t="n">
        <v>902</v>
      </c>
      <c r="C152" s="167" t="s">
        <v>21</v>
      </c>
      <c r="D152" s="167" t="s">
        <v>68</v>
      </c>
      <c r="E152" s="167" t="s">
        <v>76</v>
      </c>
      <c r="F152" s="167" t="s">
        <v>72</v>
      </c>
      <c r="G152" s="168" t="n">
        <f aca="false">9549.3</f>
        <v>9549.3</v>
      </c>
      <c r="H152" s="183"/>
      <c r="I152" s="168" t="n">
        <f aca="false">9549.3</f>
        <v>9549.3</v>
      </c>
      <c r="J152" s="182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  <c r="X152" s="182"/>
      <c r="Y152" s="161"/>
      <c r="Z152" s="161"/>
    </row>
    <row r="153" customFormat="false" ht="21" hidden="false" customHeight="true" outlineLevel="0" collapsed="false">
      <c r="A153" s="61" t="s">
        <v>71</v>
      </c>
      <c r="B153" s="167" t="s">
        <v>317</v>
      </c>
      <c r="C153" s="53" t="s">
        <v>21</v>
      </c>
      <c r="D153" s="53" t="s">
        <v>68</v>
      </c>
      <c r="E153" s="25" t="s">
        <v>30</v>
      </c>
      <c r="F153" s="53" t="s">
        <v>72</v>
      </c>
      <c r="G153" s="186" t="n">
        <v>554.2</v>
      </c>
      <c r="H153" s="177" t="n">
        <v>0</v>
      </c>
      <c r="I153" s="186" t="n">
        <f aca="false">G153+H153</f>
        <v>554.2</v>
      </c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61"/>
      <c r="Z153" s="161"/>
    </row>
    <row r="154" customFormat="false" ht="29.25" hidden="false" customHeight="true" outlineLevel="0" collapsed="false">
      <c r="A154" s="33" t="s">
        <v>34</v>
      </c>
      <c r="B154" s="167" t="n">
        <v>902</v>
      </c>
      <c r="C154" s="167" t="s">
        <v>21</v>
      </c>
      <c r="D154" s="167" t="s">
        <v>68</v>
      </c>
      <c r="E154" s="167" t="s">
        <v>76</v>
      </c>
      <c r="F154" s="167" t="s">
        <v>35</v>
      </c>
      <c r="G154" s="168" t="n">
        <v>5504.5</v>
      </c>
      <c r="H154" s="168" t="n">
        <f aca="false">+H155</f>
        <v>0</v>
      </c>
      <c r="I154" s="168" t="n">
        <f aca="false">+I155</f>
        <v>5504.5</v>
      </c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61"/>
      <c r="Z154" s="161"/>
    </row>
    <row r="155" customFormat="false" ht="21.75" hidden="false" customHeight="true" outlineLevel="0" collapsed="false">
      <c r="A155" s="35" t="s">
        <v>36</v>
      </c>
      <c r="B155" s="167" t="n">
        <v>902</v>
      </c>
      <c r="C155" s="167" t="s">
        <v>21</v>
      </c>
      <c r="D155" s="167" t="s">
        <v>68</v>
      </c>
      <c r="E155" s="167" t="s">
        <v>76</v>
      </c>
      <c r="F155" s="167" t="s">
        <v>37</v>
      </c>
      <c r="G155" s="168" t="n">
        <v>5504.5</v>
      </c>
      <c r="H155" s="239" t="n">
        <v>0</v>
      </c>
      <c r="I155" s="168" t="n">
        <f aca="false">G155+H155</f>
        <v>5504.5</v>
      </c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61"/>
      <c r="Z155" s="161"/>
    </row>
    <row r="156" customFormat="false" ht="21.75" hidden="false" customHeight="true" outlineLevel="0" collapsed="false">
      <c r="A156" s="35" t="s">
        <v>38</v>
      </c>
      <c r="B156" s="167" t="n">
        <v>902</v>
      </c>
      <c r="C156" s="167" t="s">
        <v>21</v>
      </c>
      <c r="D156" s="167" t="s">
        <v>68</v>
      </c>
      <c r="E156" s="167" t="s">
        <v>76</v>
      </c>
      <c r="F156" s="167" t="s">
        <v>39</v>
      </c>
      <c r="G156" s="168" t="n">
        <f aca="false">G157</f>
        <v>98.5</v>
      </c>
      <c r="H156" s="168" t="n">
        <f aca="false">H157</f>
        <v>0</v>
      </c>
      <c r="I156" s="168" t="n">
        <f aca="false">I157</f>
        <v>98.5</v>
      </c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61"/>
      <c r="Z156" s="161"/>
    </row>
    <row r="157" customFormat="false" ht="21.75" hidden="false" customHeight="true" outlineLevel="0" collapsed="false">
      <c r="A157" s="35" t="s">
        <v>40</v>
      </c>
      <c r="B157" s="167" t="n">
        <v>902</v>
      </c>
      <c r="C157" s="167" t="s">
        <v>21</v>
      </c>
      <c r="D157" s="167" t="s">
        <v>68</v>
      </c>
      <c r="E157" s="167" t="s">
        <v>76</v>
      </c>
      <c r="F157" s="167" t="s">
        <v>41</v>
      </c>
      <c r="G157" s="168" t="n">
        <v>98.5</v>
      </c>
      <c r="H157" s="183" t="n">
        <v>0</v>
      </c>
      <c r="I157" s="168" t="n">
        <f aca="false">G157+H157</f>
        <v>98.5</v>
      </c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61"/>
      <c r="Z157" s="161"/>
    </row>
    <row r="158" customFormat="false" ht="21.75" hidden="false" customHeight="true" outlineLevel="0" collapsed="false">
      <c r="A158" s="240" t="s">
        <v>326</v>
      </c>
      <c r="B158" s="241" t="s">
        <v>317</v>
      </c>
      <c r="C158" s="242"/>
      <c r="D158" s="242"/>
      <c r="E158" s="242"/>
      <c r="F158" s="242"/>
      <c r="G158" s="243" t="n">
        <f aca="false">G159</f>
        <v>200</v>
      </c>
      <c r="H158" s="243" t="n">
        <f aca="false">H159</f>
        <v>0</v>
      </c>
      <c r="I158" s="243" t="n">
        <f aca="false">I159</f>
        <v>200</v>
      </c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61"/>
      <c r="Z158" s="161"/>
    </row>
    <row r="159" customFormat="false" ht="21.75" hidden="false" customHeight="true" outlineLevel="0" collapsed="false">
      <c r="A159" s="82" t="s">
        <v>135</v>
      </c>
      <c r="B159" s="244" t="n">
        <v>902</v>
      </c>
      <c r="C159" s="245" t="s">
        <v>127</v>
      </c>
      <c r="D159" s="246" t="s">
        <v>23</v>
      </c>
      <c r="E159" s="246" t="s">
        <v>258</v>
      </c>
      <c r="F159" s="246" t="s">
        <v>137</v>
      </c>
      <c r="G159" s="247" t="n">
        <f aca="false">G160</f>
        <v>200</v>
      </c>
      <c r="H159" s="247" t="n">
        <f aca="false">H160</f>
        <v>0</v>
      </c>
      <c r="I159" s="248" t="n">
        <f aca="false">G159+H159</f>
        <v>200</v>
      </c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61"/>
      <c r="Z159" s="161"/>
    </row>
    <row r="160" customFormat="false" ht="21.75" hidden="false" customHeight="true" outlineLevel="0" collapsed="false">
      <c r="A160" s="86" t="s">
        <v>138</v>
      </c>
      <c r="B160" s="244" t="n">
        <v>902</v>
      </c>
      <c r="C160" s="245" t="s">
        <v>127</v>
      </c>
      <c r="D160" s="246" t="s">
        <v>23</v>
      </c>
      <c r="E160" s="246" t="s">
        <v>258</v>
      </c>
      <c r="F160" s="246" t="s">
        <v>259</v>
      </c>
      <c r="G160" s="247" t="n">
        <f aca="false">G161</f>
        <v>200</v>
      </c>
      <c r="H160" s="247" t="n">
        <f aca="false">H161</f>
        <v>0</v>
      </c>
      <c r="I160" s="248" t="n">
        <f aca="false">G160+H160</f>
        <v>200</v>
      </c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61"/>
      <c r="Z160" s="161"/>
    </row>
    <row r="161" customFormat="false" ht="21.75" hidden="false" customHeight="true" outlineLevel="0" collapsed="false">
      <c r="A161" s="86" t="s">
        <v>140</v>
      </c>
      <c r="B161" s="244" t="n">
        <v>902</v>
      </c>
      <c r="C161" s="245" t="s">
        <v>127</v>
      </c>
      <c r="D161" s="246" t="s">
        <v>23</v>
      </c>
      <c r="E161" s="246" t="s">
        <v>258</v>
      </c>
      <c r="F161" s="246" t="s">
        <v>141</v>
      </c>
      <c r="G161" s="247" t="n">
        <v>200</v>
      </c>
      <c r="H161" s="247" t="n">
        <v>0</v>
      </c>
      <c r="I161" s="248" t="n">
        <f aca="false">G161+H161</f>
        <v>200</v>
      </c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61"/>
      <c r="Z161" s="161"/>
    </row>
    <row r="162" customFormat="false" ht="35.25" hidden="false" customHeight="true" outlineLevel="0" collapsed="false">
      <c r="A162" s="64" t="s">
        <v>327</v>
      </c>
      <c r="B162" s="162" t="n">
        <v>902</v>
      </c>
      <c r="C162" s="162"/>
      <c r="D162" s="162"/>
      <c r="E162" s="162"/>
      <c r="F162" s="162"/>
      <c r="G162" s="163" t="n">
        <f aca="false">G163+G177+G196+G192+G187+G201+G181</f>
        <v>83281.8</v>
      </c>
      <c r="H162" s="163" t="n">
        <f aca="false">H163+H177+H196+H192+H187+H201+H181</f>
        <v>5940</v>
      </c>
      <c r="I162" s="163" t="n">
        <f aca="false">I163+I177+I196+I192+I187+I201+I181</f>
        <v>89221.8</v>
      </c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61"/>
      <c r="Z162" s="161"/>
    </row>
    <row r="163" customFormat="false" ht="15" hidden="false" customHeight="true" outlineLevel="0" collapsed="false">
      <c r="A163" s="30" t="s">
        <v>20</v>
      </c>
      <c r="B163" s="165" t="n">
        <v>902</v>
      </c>
      <c r="C163" s="165" t="s">
        <v>21</v>
      </c>
      <c r="D163" s="167"/>
      <c r="E163" s="167"/>
      <c r="F163" s="167"/>
      <c r="G163" s="202" t="n">
        <f aca="false">G164</f>
        <v>4219.8</v>
      </c>
      <c r="H163" s="202" t="n">
        <f aca="false">H164</f>
        <v>0</v>
      </c>
      <c r="I163" s="202" t="n">
        <f aca="false">I164</f>
        <v>4219.8</v>
      </c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61"/>
      <c r="Z163" s="161"/>
    </row>
    <row r="164" customFormat="false" ht="29.25" hidden="false" customHeight="true" outlineLevel="0" collapsed="false">
      <c r="A164" s="30" t="s">
        <v>51</v>
      </c>
      <c r="B164" s="231" t="s">
        <v>317</v>
      </c>
      <c r="C164" s="231" t="s">
        <v>21</v>
      </c>
      <c r="D164" s="232" t="s">
        <v>52</v>
      </c>
      <c r="E164" s="232"/>
      <c r="F164" s="232"/>
      <c r="G164" s="249" t="n">
        <f aca="false">G165+G172+G169+G170</f>
        <v>4219.8</v>
      </c>
      <c r="H164" s="249" t="n">
        <f aca="false">H165+H172+H169+H170</f>
        <v>0</v>
      </c>
      <c r="I164" s="249" t="n">
        <f aca="false">I165+I172+I169+I170</f>
        <v>4219.8</v>
      </c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61"/>
      <c r="Z164" s="161"/>
    </row>
    <row r="165" customFormat="false" ht="42.75" hidden="false" customHeight="true" outlineLevel="0" collapsed="false">
      <c r="A165" s="35" t="s">
        <v>26</v>
      </c>
      <c r="B165" s="222" t="s">
        <v>317</v>
      </c>
      <c r="C165" s="222" t="s">
        <v>21</v>
      </c>
      <c r="D165" s="225" t="s">
        <v>52</v>
      </c>
      <c r="E165" s="225" t="s">
        <v>33</v>
      </c>
      <c r="F165" s="225" t="s">
        <v>27</v>
      </c>
      <c r="G165" s="250" t="n">
        <f aca="false">G166+G167</f>
        <v>3749.2</v>
      </c>
      <c r="H165" s="250" t="n">
        <f aca="false">H166+H167</f>
        <v>0</v>
      </c>
      <c r="I165" s="250" t="n">
        <f aca="false">I166+I167</f>
        <v>3749.2</v>
      </c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61"/>
      <c r="Z165" s="161"/>
    </row>
    <row r="166" customFormat="false" ht="21" hidden="false" customHeight="true" outlineLevel="0" collapsed="false">
      <c r="A166" s="33" t="s">
        <v>28</v>
      </c>
      <c r="B166" s="222" t="s">
        <v>317</v>
      </c>
      <c r="C166" s="222" t="s">
        <v>21</v>
      </c>
      <c r="D166" s="225" t="s">
        <v>52</v>
      </c>
      <c r="E166" s="225" t="s">
        <v>33</v>
      </c>
      <c r="F166" s="225" t="s">
        <v>29</v>
      </c>
      <c r="G166" s="250" t="n">
        <f aca="false">3608.5+51.1</f>
        <v>3659.6</v>
      </c>
      <c r="H166" s="183"/>
      <c r="I166" s="250" t="n">
        <f aca="false">3608.5+51.1</f>
        <v>3659.6</v>
      </c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61"/>
      <c r="Z166" s="161"/>
    </row>
    <row r="167" customFormat="false" ht="21" hidden="false" customHeight="true" outlineLevel="0" collapsed="false">
      <c r="A167" s="33" t="s">
        <v>28</v>
      </c>
      <c r="B167" s="222" t="s">
        <v>317</v>
      </c>
      <c r="C167" s="44" t="s">
        <v>21</v>
      </c>
      <c r="D167" s="45" t="s">
        <v>52</v>
      </c>
      <c r="E167" s="25" t="s">
        <v>30</v>
      </c>
      <c r="F167" s="45" t="s">
        <v>29</v>
      </c>
      <c r="G167" s="236" t="n">
        <v>89.6</v>
      </c>
      <c r="H167" s="238" t="n">
        <v>0</v>
      </c>
      <c r="I167" s="236" t="n">
        <f aca="false">G167+H167</f>
        <v>89.6</v>
      </c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61"/>
      <c r="Z167" s="161"/>
    </row>
    <row r="168" customFormat="false" ht="27.75" hidden="false" customHeight="true" outlineLevel="0" collapsed="false">
      <c r="A168" s="33" t="s">
        <v>34</v>
      </c>
      <c r="B168" s="222" t="s">
        <v>317</v>
      </c>
      <c r="C168" s="222" t="s">
        <v>21</v>
      </c>
      <c r="D168" s="225" t="s">
        <v>52</v>
      </c>
      <c r="E168" s="225" t="s">
        <v>33</v>
      </c>
      <c r="F168" s="225" t="s">
        <v>35</v>
      </c>
      <c r="G168" s="235" t="n">
        <f aca="false">G169</f>
        <v>292.1</v>
      </c>
      <c r="H168" s="235" t="n">
        <f aca="false">H169</f>
        <v>2.7</v>
      </c>
      <c r="I168" s="235" t="n">
        <f aca="false">I169</f>
        <v>294.8</v>
      </c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61"/>
      <c r="Z168" s="161"/>
    </row>
    <row r="169" customFormat="false" ht="19.5" hidden="false" customHeight="true" outlineLevel="0" collapsed="false">
      <c r="A169" s="24" t="s">
        <v>36</v>
      </c>
      <c r="B169" s="222" t="s">
        <v>317</v>
      </c>
      <c r="C169" s="222" t="s">
        <v>21</v>
      </c>
      <c r="D169" s="225" t="s">
        <v>52</v>
      </c>
      <c r="E169" s="225" t="s">
        <v>33</v>
      </c>
      <c r="F169" s="225" t="s">
        <v>37</v>
      </c>
      <c r="G169" s="250" t="n">
        <v>292.1</v>
      </c>
      <c r="H169" s="183" t="n">
        <v>2.7</v>
      </c>
      <c r="I169" s="250" t="n">
        <f aca="false">G169+H169</f>
        <v>294.8</v>
      </c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61"/>
      <c r="Z169" s="161"/>
    </row>
    <row r="170" customFormat="false" ht="19.5" hidden="false" customHeight="true" outlineLevel="0" collapsed="false">
      <c r="A170" s="35" t="s">
        <v>38</v>
      </c>
      <c r="B170" s="251" t="n">
        <v>902</v>
      </c>
      <c r="C170" s="167" t="s">
        <v>21</v>
      </c>
      <c r="D170" s="167" t="s">
        <v>52</v>
      </c>
      <c r="E170" s="167" t="s">
        <v>33</v>
      </c>
      <c r="F170" s="167" t="s">
        <v>39</v>
      </c>
      <c r="G170" s="168" t="n">
        <f aca="false">+G171</f>
        <v>10</v>
      </c>
      <c r="H170" s="168" t="n">
        <f aca="false">+H171</f>
        <v>-2.7</v>
      </c>
      <c r="I170" s="168" t="n">
        <f aca="false">+I171</f>
        <v>7.3</v>
      </c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61"/>
      <c r="Z170" s="161"/>
    </row>
    <row r="171" customFormat="false" ht="19.5" hidden="false" customHeight="true" outlineLevel="0" collapsed="false">
      <c r="A171" s="24" t="s">
        <v>40</v>
      </c>
      <c r="B171" s="251" t="n">
        <v>902</v>
      </c>
      <c r="C171" s="167" t="s">
        <v>21</v>
      </c>
      <c r="D171" s="167" t="s">
        <v>52</v>
      </c>
      <c r="E171" s="167" t="s">
        <v>33</v>
      </c>
      <c r="F171" s="167" t="s">
        <v>41</v>
      </c>
      <c r="G171" s="168" t="n">
        <v>10</v>
      </c>
      <c r="H171" s="183" t="n">
        <v>-2.7</v>
      </c>
      <c r="I171" s="168" t="n">
        <f aca="false">G171+H171</f>
        <v>7.3</v>
      </c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61"/>
      <c r="Z171" s="161"/>
    </row>
    <row r="172" customFormat="false" ht="85.5" hidden="false" customHeight="true" outlineLevel="0" collapsed="false">
      <c r="A172" s="252" t="s">
        <v>56</v>
      </c>
      <c r="B172" s="222" t="s">
        <v>317</v>
      </c>
      <c r="C172" s="222" t="s">
        <v>21</v>
      </c>
      <c r="D172" s="225" t="s">
        <v>52</v>
      </c>
      <c r="E172" s="225" t="s">
        <v>57</v>
      </c>
      <c r="F172" s="225"/>
      <c r="G172" s="235" t="n">
        <f aca="false">G173+G175</f>
        <v>168.5</v>
      </c>
      <c r="H172" s="183"/>
      <c r="I172" s="235" t="n">
        <f aca="false">I173+I175</f>
        <v>168.5</v>
      </c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61"/>
      <c r="Z172" s="161"/>
    </row>
    <row r="173" customFormat="false" ht="40.5" hidden="false" customHeight="true" outlineLevel="0" collapsed="false">
      <c r="A173" s="24" t="s">
        <v>26</v>
      </c>
      <c r="B173" s="222" t="s">
        <v>317</v>
      </c>
      <c r="C173" s="222" t="s">
        <v>21</v>
      </c>
      <c r="D173" s="225" t="s">
        <v>52</v>
      </c>
      <c r="E173" s="225" t="s">
        <v>57</v>
      </c>
      <c r="F173" s="225" t="s">
        <v>27</v>
      </c>
      <c r="G173" s="235" t="n">
        <f aca="false">G174</f>
        <v>168</v>
      </c>
      <c r="H173" s="183"/>
      <c r="I173" s="235" t="n">
        <f aca="false">I174</f>
        <v>168</v>
      </c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61"/>
      <c r="Z173" s="161"/>
    </row>
    <row r="174" customFormat="false" ht="21" hidden="false" customHeight="true" outlineLevel="0" collapsed="false">
      <c r="A174" s="24" t="s">
        <v>28</v>
      </c>
      <c r="B174" s="222" t="s">
        <v>317</v>
      </c>
      <c r="C174" s="222" t="s">
        <v>21</v>
      </c>
      <c r="D174" s="225" t="s">
        <v>52</v>
      </c>
      <c r="E174" s="225" t="s">
        <v>57</v>
      </c>
      <c r="F174" s="225" t="s">
        <v>29</v>
      </c>
      <c r="G174" s="235" t="n">
        <v>168</v>
      </c>
      <c r="H174" s="183"/>
      <c r="I174" s="235" t="n">
        <v>168</v>
      </c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61"/>
      <c r="Z174" s="161"/>
    </row>
    <row r="175" customFormat="false" ht="27.75" hidden="false" customHeight="true" outlineLevel="0" collapsed="false">
      <c r="A175" s="33" t="s">
        <v>34</v>
      </c>
      <c r="B175" s="222" t="s">
        <v>317</v>
      </c>
      <c r="C175" s="222" t="s">
        <v>21</v>
      </c>
      <c r="D175" s="225" t="s">
        <v>52</v>
      </c>
      <c r="E175" s="225" t="s">
        <v>57</v>
      </c>
      <c r="F175" s="225" t="s">
        <v>35</v>
      </c>
      <c r="G175" s="235" t="n">
        <f aca="false">+G176</f>
        <v>0.5</v>
      </c>
      <c r="H175" s="183"/>
      <c r="I175" s="235" t="n">
        <f aca="false">+I176</f>
        <v>0.5</v>
      </c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61"/>
      <c r="Z175" s="161"/>
    </row>
    <row r="176" customFormat="false" ht="18.75" hidden="false" customHeight="true" outlineLevel="0" collapsed="false">
      <c r="A176" s="24" t="s">
        <v>36</v>
      </c>
      <c r="B176" s="222" t="s">
        <v>317</v>
      </c>
      <c r="C176" s="222" t="s">
        <v>21</v>
      </c>
      <c r="D176" s="225" t="s">
        <v>52</v>
      </c>
      <c r="E176" s="225" t="s">
        <v>57</v>
      </c>
      <c r="F176" s="225" t="s">
        <v>37</v>
      </c>
      <c r="G176" s="235" t="n">
        <v>0.5</v>
      </c>
      <c r="H176" s="183"/>
      <c r="I176" s="235" t="n">
        <v>0.5</v>
      </c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61"/>
      <c r="Z176" s="161"/>
    </row>
    <row r="177" customFormat="false" ht="19.5" hidden="false" customHeight="true" outlineLevel="0" collapsed="false">
      <c r="A177" s="30" t="s">
        <v>85</v>
      </c>
      <c r="B177" s="231" t="s">
        <v>317</v>
      </c>
      <c r="C177" s="231" t="s">
        <v>23</v>
      </c>
      <c r="D177" s="225"/>
      <c r="E177" s="225"/>
      <c r="F177" s="225"/>
      <c r="G177" s="249" t="n">
        <f aca="false">G178</f>
        <v>1289.7</v>
      </c>
      <c r="H177" s="249" t="n">
        <f aca="false">H178</f>
        <v>0</v>
      </c>
      <c r="I177" s="249" t="n">
        <f aca="false">I178</f>
        <v>1289.7</v>
      </c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61"/>
      <c r="Z177" s="161"/>
    </row>
    <row r="178" customFormat="false" ht="28.5" hidden="false" customHeight="true" outlineLevel="0" collapsed="false">
      <c r="A178" s="77" t="s">
        <v>87</v>
      </c>
      <c r="B178" s="231" t="s">
        <v>317</v>
      </c>
      <c r="C178" s="231" t="s">
        <v>23</v>
      </c>
      <c r="D178" s="232" t="s">
        <v>32</v>
      </c>
      <c r="E178" s="232" t="s">
        <v>88</v>
      </c>
      <c r="F178" s="232"/>
      <c r="G178" s="249" t="n">
        <f aca="false">G179</f>
        <v>1289.7</v>
      </c>
      <c r="H178" s="249" t="n">
        <f aca="false">H179</f>
        <v>0</v>
      </c>
      <c r="I178" s="249" t="n">
        <f aca="false">I179</f>
        <v>1289.7</v>
      </c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61"/>
      <c r="Z178" s="161"/>
    </row>
    <row r="179" customFormat="false" ht="16.5" hidden="false" customHeight="true" outlineLevel="0" collapsed="false">
      <c r="A179" s="35" t="s">
        <v>89</v>
      </c>
      <c r="B179" s="222" t="s">
        <v>317</v>
      </c>
      <c r="C179" s="222" t="s">
        <v>23</v>
      </c>
      <c r="D179" s="225" t="s">
        <v>32</v>
      </c>
      <c r="E179" s="225" t="s">
        <v>88</v>
      </c>
      <c r="F179" s="225" t="s">
        <v>90</v>
      </c>
      <c r="G179" s="250" t="n">
        <f aca="false">G180</f>
        <v>1289.7</v>
      </c>
      <c r="H179" s="250" t="n">
        <f aca="false">H180</f>
        <v>0</v>
      </c>
      <c r="I179" s="250" t="n">
        <f aca="false">I180</f>
        <v>1289.7</v>
      </c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61"/>
      <c r="Z179" s="161"/>
    </row>
    <row r="180" customFormat="false" ht="30" hidden="false" customHeight="true" outlineLevel="0" collapsed="false">
      <c r="A180" s="35" t="s">
        <v>87</v>
      </c>
      <c r="B180" s="222" t="s">
        <v>317</v>
      </c>
      <c r="C180" s="222" t="s">
        <v>23</v>
      </c>
      <c r="D180" s="225" t="s">
        <v>32</v>
      </c>
      <c r="E180" s="225" t="s">
        <v>88</v>
      </c>
      <c r="F180" s="225" t="s">
        <v>91</v>
      </c>
      <c r="G180" s="250" t="n">
        <v>1289.7</v>
      </c>
      <c r="H180" s="183" t="n">
        <v>0</v>
      </c>
      <c r="I180" s="250" t="n">
        <f aca="false">G180+H180</f>
        <v>1289.7</v>
      </c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61"/>
      <c r="Z180" s="161"/>
    </row>
    <row r="181" customFormat="false" ht="30" hidden="false" customHeight="true" outlineLevel="0" collapsed="false">
      <c r="A181" s="77" t="s">
        <v>208</v>
      </c>
      <c r="B181" s="251" t="n">
        <v>902</v>
      </c>
      <c r="C181" s="165" t="s">
        <v>209</v>
      </c>
      <c r="D181" s="165"/>
      <c r="E181" s="165"/>
      <c r="F181" s="225"/>
      <c r="G181" s="250" t="n">
        <f aca="false">G182</f>
        <v>10840.7</v>
      </c>
      <c r="H181" s="250" t="n">
        <f aca="false">H182</f>
        <v>0</v>
      </c>
      <c r="I181" s="250" t="n">
        <f aca="false">I182</f>
        <v>10840.7</v>
      </c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61"/>
      <c r="Z181" s="161"/>
    </row>
    <row r="182" customFormat="false" ht="30" hidden="false" customHeight="true" outlineLevel="0" collapsed="false">
      <c r="A182" s="77" t="s">
        <v>210</v>
      </c>
      <c r="B182" s="251" t="n">
        <v>902</v>
      </c>
      <c r="C182" s="232" t="s">
        <v>209</v>
      </c>
      <c r="D182" s="232" t="s">
        <v>21</v>
      </c>
      <c r="E182" s="232"/>
      <c r="F182" s="225"/>
      <c r="G182" s="250" t="n">
        <f aca="false">G183+G185</f>
        <v>10840.7</v>
      </c>
      <c r="H182" s="250" t="n">
        <f aca="false">H183+H185</f>
        <v>0</v>
      </c>
      <c r="I182" s="250" t="n">
        <f aca="false">I183+I185</f>
        <v>10840.7</v>
      </c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61"/>
      <c r="Z182" s="161"/>
    </row>
    <row r="183" customFormat="false" ht="30" hidden="false" customHeight="true" outlineLevel="0" collapsed="false">
      <c r="A183" s="97" t="s">
        <v>219</v>
      </c>
      <c r="B183" s="222" t="s">
        <v>317</v>
      </c>
      <c r="C183" s="253" t="s">
        <v>209</v>
      </c>
      <c r="D183" s="254" t="s">
        <v>21</v>
      </c>
      <c r="E183" s="230" t="s">
        <v>220</v>
      </c>
      <c r="F183" s="255" t="s">
        <v>90</v>
      </c>
      <c r="G183" s="256" t="n">
        <f aca="false">G184</f>
        <v>9165.6</v>
      </c>
      <c r="H183" s="256" t="n">
        <f aca="false">H184</f>
        <v>0</v>
      </c>
      <c r="I183" s="256" t="n">
        <f aca="false">I184</f>
        <v>9165.6</v>
      </c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61"/>
      <c r="Z183" s="161"/>
    </row>
    <row r="184" customFormat="false" ht="32.25" hidden="false" customHeight="true" outlineLevel="0" collapsed="false">
      <c r="A184" s="82" t="s">
        <v>221</v>
      </c>
      <c r="B184" s="222" t="s">
        <v>317</v>
      </c>
      <c r="C184" s="253" t="s">
        <v>209</v>
      </c>
      <c r="D184" s="254" t="s">
        <v>21</v>
      </c>
      <c r="E184" s="230" t="s">
        <v>220</v>
      </c>
      <c r="F184" s="255" t="s">
        <v>222</v>
      </c>
      <c r="G184" s="256" t="n">
        <v>9165.6</v>
      </c>
      <c r="H184" s="257" t="n">
        <v>0</v>
      </c>
      <c r="I184" s="256" t="n">
        <f aca="false">G184+H184</f>
        <v>9165.6</v>
      </c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61"/>
      <c r="Z184" s="161"/>
    </row>
    <row r="185" customFormat="false" ht="33.75" hidden="false" customHeight="true" outlineLevel="0" collapsed="false">
      <c r="A185" s="97" t="s">
        <v>219</v>
      </c>
      <c r="B185" s="222" t="s">
        <v>317</v>
      </c>
      <c r="C185" s="258" t="s">
        <v>209</v>
      </c>
      <c r="D185" s="259" t="s">
        <v>21</v>
      </c>
      <c r="E185" s="259" t="s">
        <v>223</v>
      </c>
      <c r="F185" s="259" t="s">
        <v>90</v>
      </c>
      <c r="G185" s="219" t="n">
        <f aca="false">G186</f>
        <v>1675.1</v>
      </c>
      <c r="H185" s="219" t="n">
        <f aca="false">H186</f>
        <v>0</v>
      </c>
      <c r="I185" s="219" t="n">
        <f aca="false">I186</f>
        <v>1675.1</v>
      </c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61"/>
      <c r="Z185" s="161"/>
    </row>
    <row r="186" customFormat="false" ht="30" hidden="false" customHeight="true" outlineLevel="0" collapsed="false">
      <c r="A186" s="82" t="s">
        <v>221</v>
      </c>
      <c r="B186" s="222" t="s">
        <v>317</v>
      </c>
      <c r="C186" s="258" t="s">
        <v>209</v>
      </c>
      <c r="D186" s="259" t="s">
        <v>21</v>
      </c>
      <c r="E186" s="259" t="s">
        <v>223</v>
      </c>
      <c r="F186" s="259" t="s">
        <v>222</v>
      </c>
      <c r="G186" s="219" t="n">
        <v>1675.1</v>
      </c>
      <c r="H186" s="197" t="n">
        <v>0</v>
      </c>
      <c r="I186" s="219" t="n">
        <f aca="false">G186+H186</f>
        <v>1675.1</v>
      </c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61"/>
      <c r="Z186" s="161"/>
    </row>
    <row r="187" customFormat="false" ht="18.75" hidden="false" customHeight="true" outlineLevel="0" collapsed="false">
      <c r="A187" s="77" t="s">
        <v>250</v>
      </c>
      <c r="B187" s="164" t="n">
        <v>902</v>
      </c>
      <c r="C187" s="165" t="s">
        <v>62</v>
      </c>
      <c r="D187" s="165"/>
      <c r="E187" s="165"/>
      <c r="F187" s="165"/>
      <c r="G187" s="202" t="n">
        <f aca="false">G189</f>
        <v>9298.5</v>
      </c>
      <c r="H187" s="202" t="n">
        <f aca="false">H189</f>
        <v>0</v>
      </c>
      <c r="I187" s="202" t="n">
        <f aca="false">I189</f>
        <v>9298.5</v>
      </c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61"/>
      <c r="Z187" s="161"/>
    </row>
    <row r="188" customFormat="false" ht="19.5" hidden="false" customHeight="true" outlineLevel="0" collapsed="false">
      <c r="A188" s="77" t="s">
        <v>251</v>
      </c>
      <c r="B188" s="164" t="n">
        <v>902</v>
      </c>
      <c r="C188" s="165" t="s">
        <v>62</v>
      </c>
      <c r="D188" s="165" t="s">
        <v>23</v>
      </c>
      <c r="E188" s="165"/>
      <c r="F188" s="165"/>
      <c r="G188" s="202" t="n">
        <f aca="false">G189</f>
        <v>9298.5</v>
      </c>
      <c r="H188" s="202" t="n">
        <f aca="false">H189</f>
        <v>0</v>
      </c>
      <c r="I188" s="202" t="n">
        <f aca="false">I189</f>
        <v>9298.5</v>
      </c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61"/>
      <c r="Z188" s="161"/>
    </row>
    <row r="189" customFormat="false" ht="35.25" hidden="false" customHeight="true" outlineLevel="0" collapsed="false">
      <c r="A189" s="35" t="s">
        <v>135</v>
      </c>
      <c r="B189" s="251" t="n">
        <v>902</v>
      </c>
      <c r="C189" s="167" t="s">
        <v>62</v>
      </c>
      <c r="D189" s="167" t="s">
        <v>23</v>
      </c>
      <c r="E189" s="167" t="s">
        <v>252</v>
      </c>
      <c r="F189" s="167" t="s">
        <v>137</v>
      </c>
      <c r="G189" s="168" t="n">
        <f aca="false">G190+G191</f>
        <v>9298.5</v>
      </c>
      <c r="H189" s="168" t="n">
        <f aca="false">H190+H191</f>
        <v>0</v>
      </c>
      <c r="I189" s="168" t="n">
        <f aca="false">I190+I191</f>
        <v>9298.5</v>
      </c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61"/>
      <c r="Z189" s="161"/>
    </row>
    <row r="190" customFormat="false" ht="18" hidden="false" customHeight="true" outlineLevel="0" collapsed="false">
      <c r="A190" s="35" t="s">
        <v>159</v>
      </c>
      <c r="B190" s="251" t="n">
        <v>902</v>
      </c>
      <c r="C190" s="167" t="s">
        <v>62</v>
      </c>
      <c r="D190" s="167" t="s">
        <v>23</v>
      </c>
      <c r="E190" s="167" t="s">
        <v>252</v>
      </c>
      <c r="F190" s="167" t="s">
        <v>139</v>
      </c>
      <c r="G190" s="168" t="n">
        <v>8934.6</v>
      </c>
      <c r="H190" s="177" t="n">
        <v>0</v>
      </c>
      <c r="I190" s="168" t="n">
        <f aca="false">G190+H190</f>
        <v>8934.6</v>
      </c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61"/>
      <c r="Z190" s="161"/>
    </row>
    <row r="191" customFormat="false" ht="18" hidden="false" customHeight="true" outlineLevel="0" collapsed="false">
      <c r="A191" s="35" t="s">
        <v>159</v>
      </c>
      <c r="B191" s="251" t="n">
        <v>902</v>
      </c>
      <c r="C191" s="25" t="s">
        <v>62</v>
      </c>
      <c r="D191" s="25" t="s">
        <v>23</v>
      </c>
      <c r="E191" s="25" t="s">
        <v>30</v>
      </c>
      <c r="F191" s="25" t="s">
        <v>139</v>
      </c>
      <c r="G191" s="170" t="n">
        <v>363.9</v>
      </c>
      <c r="H191" s="177" t="n">
        <v>0</v>
      </c>
      <c r="I191" s="170" t="n">
        <f aca="false">G191+H191</f>
        <v>363.9</v>
      </c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61"/>
      <c r="Z191" s="161"/>
    </row>
    <row r="192" customFormat="false" ht="19.5" hidden="false" customHeight="true" outlineLevel="0" collapsed="false">
      <c r="A192" s="38" t="s">
        <v>256</v>
      </c>
      <c r="B192" s="165" t="n">
        <v>902</v>
      </c>
      <c r="C192" s="165" t="s">
        <v>127</v>
      </c>
      <c r="D192" s="167"/>
      <c r="E192" s="167"/>
      <c r="F192" s="167"/>
      <c r="G192" s="202" t="n">
        <f aca="false">G193</f>
        <v>600</v>
      </c>
      <c r="H192" s="183"/>
      <c r="I192" s="202" t="n">
        <f aca="false">I193</f>
        <v>600</v>
      </c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61"/>
      <c r="Z192" s="161"/>
    </row>
    <row r="193" customFormat="false" ht="19.5" hidden="false" customHeight="true" outlineLevel="0" collapsed="false">
      <c r="A193" s="38" t="s">
        <v>257</v>
      </c>
      <c r="B193" s="165" t="n">
        <v>902</v>
      </c>
      <c r="C193" s="231" t="s">
        <v>127</v>
      </c>
      <c r="D193" s="232" t="s">
        <v>23</v>
      </c>
      <c r="E193" s="232"/>
      <c r="F193" s="232"/>
      <c r="G193" s="202" t="n">
        <f aca="false">G194</f>
        <v>600</v>
      </c>
      <c r="H193" s="183"/>
      <c r="I193" s="202" t="n">
        <f aca="false">I194</f>
        <v>600</v>
      </c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61"/>
      <c r="Z193" s="161"/>
    </row>
    <row r="194" customFormat="false" ht="27.75" hidden="false" customHeight="true" outlineLevel="0" collapsed="false">
      <c r="A194" s="35" t="s">
        <v>135</v>
      </c>
      <c r="B194" s="167" t="n">
        <v>902</v>
      </c>
      <c r="C194" s="222" t="s">
        <v>127</v>
      </c>
      <c r="D194" s="225" t="s">
        <v>23</v>
      </c>
      <c r="E194" s="225" t="s">
        <v>258</v>
      </c>
      <c r="F194" s="225" t="s">
        <v>137</v>
      </c>
      <c r="G194" s="168" t="n">
        <f aca="false">G195</f>
        <v>600</v>
      </c>
      <c r="H194" s="183"/>
      <c r="I194" s="168" t="n">
        <f aca="false">I195</f>
        <v>600</v>
      </c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61"/>
      <c r="Z194" s="161"/>
    </row>
    <row r="195" customFormat="false" ht="24.95" hidden="false" customHeight="true" outlineLevel="0" collapsed="false">
      <c r="A195" s="76" t="s">
        <v>138</v>
      </c>
      <c r="B195" s="167" t="n">
        <v>902</v>
      </c>
      <c r="C195" s="222" t="s">
        <v>127</v>
      </c>
      <c r="D195" s="225" t="s">
        <v>23</v>
      </c>
      <c r="E195" s="225" t="s">
        <v>258</v>
      </c>
      <c r="F195" s="225" t="s">
        <v>259</v>
      </c>
      <c r="G195" s="168" t="n">
        <v>600</v>
      </c>
      <c r="H195" s="183"/>
      <c r="I195" s="168" t="n">
        <v>600</v>
      </c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61"/>
      <c r="Z195" s="161"/>
    </row>
    <row r="196" customFormat="false" ht="24.95" hidden="false" customHeight="true" outlineLevel="0" collapsed="false">
      <c r="A196" s="50" t="s">
        <v>260</v>
      </c>
      <c r="B196" s="184" t="n">
        <v>902</v>
      </c>
      <c r="C196" s="181" t="s">
        <v>68</v>
      </c>
      <c r="D196" s="181"/>
      <c r="E196" s="181"/>
      <c r="F196" s="181"/>
      <c r="G196" s="166" t="n">
        <f aca="false">G197</f>
        <v>6</v>
      </c>
      <c r="H196" s="183"/>
      <c r="I196" s="166" t="n">
        <f aca="false">I197</f>
        <v>6</v>
      </c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  <c r="X196" s="182"/>
      <c r="Y196" s="161"/>
      <c r="Z196" s="161"/>
    </row>
    <row r="197" customFormat="false" ht="20.25" hidden="false" customHeight="true" outlineLevel="0" collapsed="false">
      <c r="A197" s="50" t="s">
        <v>261</v>
      </c>
      <c r="B197" s="181" t="n">
        <v>902</v>
      </c>
      <c r="C197" s="260" t="s">
        <v>68</v>
      </c>
      <c r="D197" s="260" t="s">
        <v>21</v>
      </c>
      <c r="E197" s="260"/>
      <c r="F197" s="260"/>
      <c r="G197" s="261" t="n">
        <f aca="false">G198</f>
        <v>6</v>
      </c>
      <c r="H197" s="183"/>
      <c r="I197" s="261" t="n">
        <f aca="false">I198</f>
        <v>6</v>
      </c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61"/>
      <c r="Z197" s="161"/>
    </row>
    <row r="198" customFormat="false" ht="20.25" hidden="false" customHeight="true" outlineLevel="0" collapsed="false">
      <c r="A198" s="35" t="s">
        <v>328</v>
      </c>
      <c r="B198" s="167" t="n">
        <v>902</v>
      </c>
      <c r="C198" s="222" t="s">
        <v>68</v>
      </c>
      <c r="D198" s="222" t="s">
        <v>21</v>
      </c>
      <c r="E198" s="222" t="s">
        <v>262</v>
      </c>
      <c r="F198" s="222"/>
      <c r="G198" s="250" t="n">
        <f aca="false">G199</f>
        <v>6</v>
      </c>
      <c r="H198" s="183"/>
      <c r="I198" s="250" t="n">
        <f aca="false">I199</f>
        <v>6</v>
      </c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  <c r="X198" s="182"/>
      <c r="Y198" s="161"/>
      <c r="Z198" s="161"/>
    </row>
    <row r="199" customFormat="false" ht="20.25" hidden="false" customHeight="true" outlineLevel="0" collapsed="false">
      <c r="A199" s="35" t="s">
        <v>329</v>
      </c>
      <c r="B199" s="167" t="n">
        <v>902</v>
      </c>
      <c r="C199" s="222" t="s">
        <v>68</v>
      </c>
      <c r="D199" s="222" t="s">
        <v>21</v>
      </c>
      <c r="E199" s="222" t="s">
        <v>262</v>
      </c>
      <c r="F199" s="222" t="s">
        <v>263</v>
      </c>
      <c r="G199" s="250" t="n">
        <f aca="false">G200</f>
        <v>6</v>
      </c>
      <c r="H199" s="183"/>
      <c r="I199" s="250" t="n">
        <f aca="false">I200</f>
        <v>6</v>
      </c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2"/>
      <c r="W199" s="182"/>
      <c r="X199" s="182"/>
      <c r="Y199" s="161"/>
      <c r="Z199" s="161"/>
    </row>
    <row r="200" customFormat="false" ht="20.25" hidden="false" customHeight="true" outlineLevel="0" collapsed="false">
      <c r="A200" s="35" t="s">
        <v>330</v>
      </c>
      <c r="B200" s="167" t="n">
        <v>902</v>
      </c>
      <c r="C200" s="222" t="s">
        <v>68</v>
      </c>
      <c r="D200" s="222" t="s">
        <v>21</v>
      </c>
      <c r="E200" s="222" t="s">
        <v>262</v>
      </c>
      <c r="F200" s="222" t="s">
        <v>265</v>
      </c>
      <c r="G200" s="250" t="n">
        <v>6</v>
      </c>
      <c r="H200" s="183"/>
      <c r="I200" s="250" t="n">
        <v>6</v>
      </c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61"/>
      <c r="Z200" s="161"/>
    </row>
    <row r="201" customFormat="false" ht="33" hidden="false" customHeight="true" outlineLevel="0" collapsed="false">
      <c r="A201" s="262" t="s">
        <v>266</v>
      </c>
      <c r="B201" s="165" t="s">
        <v>317</v>
      </c>
      <c r="C201" s="165" t="s">
        <v>104</v>
      </c>
      <c r="D201" s="167"/>
      <c r="E201" s="167"/>
      <c r="F201" s="167"/>
      <c r="G201" s="202" t="n">
        <f aca="false">G202+G209+G213</f>
        <v>57027.1</v>
      </c>
      <c r="H201" s="202" t="n">
        <f aca="false">H202+H209+H213</f>
        <v>5940</v>
      </c>
      <c r="I201" s="202" t="n">
        <f aca="false">I202+I209+I213</f>
        <v>62967.1</v>
      </c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61"/>
      <c r="Z201" s="161"/>
    </row>
    <row r="202" customFormat="false" ht="29.25" hidden="false" customHeight="true" outlineLevel="0" collapsed="false">
      <c r="A202" s="77" t="s">
        <v>267</v>
      </c>
      <c r="B202" s="263" t="s">
        <v>317</v>
      </c>
      <c r="C202" s="231" t="s">
        <v>104</v>
      </c>
      <c r="D202" s="232" t="s">
        <v>21</v>
      </c>
      <c r="E202" s="232"/>
      <c r="F202" s="232"/>
      <c r="G202" s="249" t="n">
        <f aca="false">G203+G206</f>
        <v>37663.5</v>
      </c>
      <c r="H202" s="249" t="n">
        <f aca="false">H203+H206</f>
        <v>0</v>
      </c>
      <c r="I202" s="249" t="n">
        <f aca="false">I203+I206</f>
        <v>37663.5</v>
      </c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61"/>
      <c r="Z202" s="161"/>
    </row>
    <row r="203" s="267" customFormat="true" ht="19.5" hidden="false" customHeight="true" outlineLevel="0" collapsed="false">
      <c r="A203" s="97" t="s">
        <v>268</v>
      </c>
      <c r="B203" s="264" t="s">
        <v>317</v>
      </c>
      <c r="C203" s="222" t="s">
        <v>104</v>
      </c>
      <c r="D203" s="225" t="s">
        <v>21</v>
      </c>
      <c r="E203" s="225" t="s">
        <v>269</v>
      </c>
      <c r="F203" s="225"/>
      <c r="G203" s="250" t="n">
        <f aca="false">G204</f>
        <v>35561.5</v>
      </c>
      <c r="H203" s="250" t="n">
        <f aca="false">H204</f>
        <v>0</v>
      </c>
      <c r="I203" s="250" t="n">
        <f aca="false">I204</f>
        <v>35561.5</v>
      </c>
      <c r="J203" s="265"/>
      <c r="K203" s="265"/>
      <c r="L203" s="265"/>
      <c r="M203" s="265"/>
      <c r="N203" s="265"/>
      <c r="O203" s="265"/>
      <c r="P203" s="265"/>
      <c r="Q203" s="265"/>
      <c r="R203" s="265"/>
      <c r="S203" s="265"/>
      <c r="T203" s="265"/>
      <c r="U203" s="265"/>
      <c r="V203" s="265"/>
      <c r="W203" s="265"/>
      <c r="X203" s="265"/>
      <c r="Y203" s="266"/>
      <c r="Z203" s="266"/>
    </row>
    <row r="204" s="267" customFormat="true" ht="22.5" hidden="false" customHeight="true" outlineLevel="0" collapsed="false">
      <c r="A204" s="97" t="s">
        <v>219</v>
      </c>
      <c r="B204" s="264" t="s">
        <v>317</v>
      </c>
      <c r="C204" s="222" t="s">
        <v>104</v>
      </c>
      <c r="D204" s="225" t="s">
        <v>21</v>
      </c>
      <c r="E204" s="225" t="s">
        <v>269</v>
      </c>
      <c r="F204" s="225" t="s">
        <v>90</v>
      </c>
      <c r="G204" s="250" t="n">
        <f aca="false">G205</f>
        <v>35561.5</v>
      </c>
      <c r="H204" s="250" t="n">
        <f aca="false">H205</f>
        <v>0</v>
      </c>
      <c r="I204" s="250" t="n">
        <f aca="false">I205</f>
        <v>35561.5</v>
      </c>
      <c r="J204" s="265"/>
      <c r="K204" s="265"/>
      <c r="L204" s="265"/>
      <c r="M204" s="265"/>
      <c r="N204" s="265"/>
      <c r="O204" s="265"/>
      <c r="P204" s="265"/>
      <c r="Q204" s="265"/>
      <c r="R204" s="265"/>
      <c r="S204" s="265"/>
      <c r="T204" s="265"/>
      <c r="U204" s="265"/>
      <c r="V204" s="265"/>
      <c r="W204" s="265"/>
      <c r="X204" s="265"/>
      <c r="Y204" s="266"/>
      <c r="Z204" s="266"/>
    </row>
    <row r="205" s="267" customFormat="true" ht="24" hidden="false" customHeight="true" outlineLevel="0" collapsed="false">
      <c r="A205" s="35" t="s">
        <v>270</v>
      </c>
      <c r="B205" s="264" t="s">
        <v>317</v>
      </c>
      <c r="C205" s="222" t="s">
        <v>104</v>
      </c>
      <c r="D205" s="225" t="s">
        <v>21</v>
      </c>
      <c r="E205" s="225" t="s">
        <v>269</v>
      </c>
      <c r="F205" s="225" t="s">
        <v>271</v>
      </c>
      <c r="G205" s="250" t="n">
        <v>35561.5</v>
      </c>
      <c r="H205" s="238" t="n">
        <v>0</v>
      </c>
      <c r="I205" s="250" t="n">
        <f aca="false">G205+H205</f>
        <v>35561.5</v>
      </c>
      <c r="J205" s="265"/>
      <c r="K205" s="265"/>
      <c r="L205" s="265"/>
      <c r="M205" s="265"/>
      <c r="N205" s="265"/>
      <c r="O205" s="265"/>
      <c r="P205" s="265"/>
      <c r="Q205" s="265"/>
      <c r="R205" s="265"/>
      <c r="S205" s="265"/>
      <c r="T205" s="265"/>
      <c r="U205" s="265"/>
      <c r="V205" s="265"/>
      <c r="W205" s="265"/>
      <c r="X205" s="265"/>
      <c r="Y205" s="266"/>
      <c r="Z205" s="266"/>
    </row>
    <row r="206" s="267" customFormat="true" ht="39.75" hidden="false" customHeight="true" outlineLevel="0" collapsed="false">
      <c r="A206" s="35" t="s">
        <v>272</v>
      </c>
      <c r="B206" s="264" t="s">
        <v>317</v>
      </c>
      <c r="C206" s="222" t="s">
        <v>104</v>
      </c>
      <c r="D206" s="225" t="s">
        <v>21</v>
      </c>
      <c r="E206" s="225" t="s">
        <v>273</v>
      </c>
      <c r="F206" s="225"/>
      <c r="G206" s="250" t="n">
        <f aca="false">G207</f>
        <v>2102</v>
      </c>
      <c r="H206" s="268"/>
      <c r="I206" s="250" t="n">
        <f aca="false">I207</f>
        <v>2102</v>
      </c>
      <c r="J206" s="265"/>
      <c r="K206" s="265"/>
      <c r="L206" s="265"/>
      <c r="M206" s="265"/>
      <c r="N206" s="265"/>
      <c r="O206" s="265"/>
      <c r="P206" s="265"/>
      <c r="Q206" s="265"/>
      <c r="R206" s="265"/>
      <c r="S206" s="265"/>
      <c r="T206" s="265"/>
      <c r="U206" s="265"/>
      <c r="V206" s="265"/>
      <c r="W206" s="265"/>
      <c r="X206" s="265"/>
      <c r="Y206" s="266"/>
      <c r="Z206" s="266"/>
    </row>
    <row r="207" s="267" customFormat="true" ht="18.75" hidden="false" customHeight="true" outlineLevel="0" collapsed="false">
      <c r="A207" s="97" t="s">
        <v>219</v>
      </c>
      <c r="B207" s="264" t="s">
        <v>317</v>
      </c>
      <c r="C207" s="222" t="s">
        <v>104</v>
      </c>
      <c r="D207" s="225" t="s">
        <v>21</v>
      </c>
      <c r="E207" s="225" t="s">
        <v>273</v>
      </c>
      <c r="F207" s="225" t="s">
        <v>90</v>
      </c>
      <c r="G207" s="250" t="n">
        <f aca="false">G208</f>
        <v>2102</v>
      </c>
      <c r="H207" s="268"/>
      <c r="I207" s="250" t="n">
        <f aca="false">I208</f>
        <v>2102</v>
      </c>
      <c r="J207" s="265"/>
      <c r="K207" s="265"/>
      <c r="L207" s="265"/>
      <c r="M207" s="265"/>
      <c r="N207" s="265"/>
      <c r="O207" s="265"/>
      <c r="P207" s="265"/>
      <c r="Q207" s="265"/>
      <c r="R207" s="265"/>
      <c r="S207" s="265"/>
      <c r="T207" s="265"/>
      <c r="U207" s="265"/>
      <c r="V207" s="265"/>
      <c r="W207" s="265"/>
      <c r="X207" s="265"/>
      <c r="Y207" s="266"/>
      <c r="Z207" s="266"/>
    </row>
    <row r="208" customFormat="false" ht="18.75" hidden="false" customHeight="true" outlineLevel="0" collapsed="false">
      <c r="A208" s="269" t="s">
        <v>270</v>
      </c>
      <c r="B208" s="222" t="s">
        <v>317</v>
      </c>
      <c r="C208" s="222" t="s">
        <v>104</v>
      </c>
      <c r="D208" s="225" t="s">
        <v>21</v>
      </c>
      <c r="E208" s="225" t="s">
        <v>273</v>
      </c>
      <c r="F208" s="225" t="s">
        <v>271</v>
      </c>
      <c r="G208" s="250" t="n">
        <v>2102</v>
      </c>
      <c r="H208" s="183"/>
      <c r="I208" s="250" t="n">
        <v>2102</v>
      </c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  <c r="X208" s="182"/>
      <c r="Y208" s="161"/>
      <c r="Z208" s="161"/>
    </row>
    <row r="209" customFormat="false" ht="18.75" hidden="false" customHeight="true" outlineLevel="0" collapsed="false">
      <c r="A209" s="77" t="s">
        <v>274</v>
      </c>
      <c r="B209" s="231" t="s">
        <v>317</v>
      </c>
      <c r="C209" s="231" t="s">
        <v>104</v>
      </c>
      <c r="D209" s="232" t="s">
        <v>23</v>
      </c>
      <c r="E209" s="232"/>
      <c r="F209" s="232"/>
      <c r="G209" s="249" t="n">
        <f aca="false">G210</f>
        <v>12541</v>
      </c>
      <c r="H209" s="249" t="n">
        <f aca="false">H210</f>
        <v>0</v>
      </c>
      <c r="I209" s="249" t="n">
        <f aca="false">I210</f>
        <v>12541</v>
      </c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  <c r="X209" s="182"/>
      <c r="Y209" s="161"/>
      <c r="Z209" s="161"/>
    </row>
    <row r="210" customFormat="false" ht="29.25" hidden="false" customHeight="true" outlineLevel="0" collapsed="false">
      <c r="A210" s="252" t="s">
        <v>275</v>
      </c>
      <c r="B210" s="222" t="s">
        <v>317</v>
      </c>
      <c r="C210" s="222" t="s">
        <v>104</v>
      </c>
      <c r="D210" s="225" t="s">
        <v>23</v>
      </c>
      <c r="E210" s="225" t="s">
        <v>276</v>
      </c>
      <c r="F210" s="225"/>
      <c r="G210" s="250" t="n">
        <f aca="false">G211</f>
        <v>12541</v>
      </c>
      <c r="H210" s="250" t="n">
        <f aca="false">H211</f>
        <v>0</v>
      </c>
      <c r="I210" s="250" t="n">
        <f aca="false">I211</f>
        <v>12541</v>
      </c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61"/>
      <c r="Z210" s="161"/>
    </row>
    <row r="211" customFormat="false" ht="18.75" hidden="false" customHeight="true" outlineLevel="0" collapsed="false">
      <c r="A211" s="97" t="s">
        <v>219</v>
      </c>
      <c r="B211" s="264" t="s">
        <v>317</v>
      </c>
      <c r="C211" s="222" t="s">
        <v>104</v>
      </c>
      <c r="D211" s="225" t="s">
        <v>23</v>
      </c>
      <c r="E211" s="225" t="s">
        <v>276</v>
      </c>
      <c r="F211" s="225" t="s">
        <v>90</v>
      </c>
      <c r="G211" s="250" t="n">
        <f aca="false">G212</f>
        <v>12541</v>
      </c>
      <c r="H211" s="250" t="n">
        <f aca="false">H212</f>
        <v>0</v>
      </c>
      <c r="I211" s="250" t="n">
        <f aca="false">I212</f>
        <v>12541</v>
      </c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  <c r="X211" s="182"/>
      <c r="Y211" s="161"/>
      <c r="Z211" s="161"/>
    </row>
    <row r="212" customFormat="false" ht="19.5" hidden="false" customHeight="true" outlineLevel="0" collapsed="false">
      <c r="A212" s="269" t="s">
        <v>270</v>
      </c>
      <c r="B212" s="222" t="s">
        <v>317</v>
      </c>
      <c r="C212" s="222" t="s">
        <v>104</v>
      </c>
      <c r="D212" s="225" t="s">
        <v>23</v>
      </c>
      <c r="E212" s="225" t="s">
        <v>276</v>
      </c>
      <c r="F212" s="225" t="s">
        <v>271</v>
      </c>
      <c r="G212" s="250" t="n">
        <v>12541</v>
      </c>
      <c r="H212" s="183" t="n">
        <v>0</v>
      </c>
      <c r="I212" s="250" t="n">
        <f aca="false">G212+H212</f>
        <v>12541</v>
      </c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61"/>
      <c r="Z212" s="161"/>
    </row>
    <row r="213" customFormat="false" ht="19.5" hidden="false" customHeight="true" outlineLevel="0" collapsed="false">
      <c r="A213" s="30" t="s">
        <v>277</v>
      </c>
      <c r="B213" s="222" t="s">
        <v>317</v>
      </c>
      <c r="C213" s="270" t="s">
        <v>104</v>
      </c>
      <c r="D213" s="271" t="s">
        <v>32</v>
      </c>
      <c r="E213" s="232"/>
      <c r="F213" s="232"/>
      <c r="G213" s="249" t="n">
        <f aca="false">G214+G232+G235+G238+G241+G244+G247+G250+G253+G219+G227+G217+G222+G230+G224</f>
        <v>6822.6</v>
      </c>
      <c r="H213" s="249" t="n">
        <f aca="false">H214+H232+H235+H238+H241+H244+H247+H250+H253+H219+H227+H217+H222+H230+H224</f>
        <v>5940</v>
      </c>
      <c r="I213" s="249" t="n">
        <f aca="false">I214+I232+I235+I238+I241+I244+I247+I250+I253+I219+I227+I217+I222+I230+I224</f>
        <v>12762.6</v>
      </c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61"/>
      <c r="Z213" s="161"/>
    </row>
    <row r="214" customFormat="false" ht="33" hidden="false" customHeight="true" outlineLevel="0" collapsed="false">
      <c r="A214" s="114" t="s">
        <v>278</v>
      </c>
      <c r="B214" s="222" t="s">
        <v>317</v>
      </c>
      <c r="C214" s="223" t="s">
        <v>104</v>
      </c>
      <c r="D214" s="224" t="s">
        <v>32</v>
      </c>
      <c r="E214" s="193" t="s">
        <v>48</v>
      </c>
      <c r="F214" s="272"/>
      <c r="G214" s="273" t="n">
        <f aca="false">G215</f>
        <v>0.6</v>
      </c>
      <c r="H214" s="183"/>
      <c r="I214" s="273" t="n">
        <f aca="false">I215</f>
        <v>0.6</v>
      </c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61"/>
      <c r="Z214" s="161"/>
    </row>
    <row r="215" customFormat="false" ht="19.5" hidden="false" customHeight="true" outlineLevel="0" collapsed="false">
      <c r="A215" s="97" t="s">
        <v>219</v>
      </c>
      <c r="B215" s="222" t="s">
        <v>317</v>
      </c>
      <c r="C215" s="223" t="s">
        <v>104</v>
      </c>
      <c r="D215" s="224" t="s">
        <v>32</v>
      </c>
      <c r="E215" s="193" t="s">
        <v>48</v>
      </c>
      <c r="F215" s="224" t="s">
        <v>90</v>
      </c>
      <c r="G215" s="273" t="n">
        <f aca="false">G216</f>
        <v>0.6</v>
      </c>
      <c r="H215" s="183"/>
      <c r="I215" s="273" t="n">
        <f aca="false">I216</f>
        <v>0.6</v>
      </c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61"/>
      <c r="Z215" s="161"/>
    </row>
    <row r="216" customFormat="false" ht="19.5" hidden="false" customHeight="true" outlineLevel="0" collapsed="false">
      <c r="A216" s="116" t="s">
        <v>279</v>
      </c>
      <c r="B216" s="222" t="s">
        <v>317</v>
      </c>
      <c r="C216" s="223" t="s">
        <v>104</v>
      </c>
      <c r="D216" s="224" t="s">
        <v>32</v>
      </c>
      <c r="E216" s="193" t="s">
        <v>48</v>
      </c>
      <c r="F216" s="224" t="s">
        <v>91</v>
      </c>
      <c r="G216" s="273" t="n">
        <v>0.6</v>
      </c>
      <c r="H216" s="183"/>
      <c r="I216" s="273" t="n">
        <v>0.6</v>
      </c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61"/>
      <c r="Z216" s="161"/>
    </row>
    <row r="217" customFormat="false" ht="21.75" hidden="false" customHeight="true" outlineLevel="0" collapsed="false">
      <c r="A217" s="97" t="s">
        <v>219</v>
      </c>
      <c r="B217" s="222" t="s">
        <v>317</v>
      </c>
      <c r="C217" s="253" t="s">
        <v>104</v>
      </c>
      <c r="D217" s="254" t="s">
        <v>32</v>
      </c>
      <c r="E217" s="230" t="s">
        <v>280</v>
      </c>
      <c r="F217" s="254" t="s">
        <v>90</v>
      </c>
      <c r="G217" s="256" t="n">
        <f aca="false">G218</f>
        <v>275.9</v>
      </c>
      <c r="H217" s="256" t="n">
        <f aca="false">H218</f>
        <v>0</v>
      </c>
      <c r="I217" s="256" t="n">
        <f aca="false">I218</f>
        <v>275.9</v>
      </c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61"/>
      <c r="Z217" s="161"/>
    </row>
    <row r="218" customFormat="false" ht="27.75" hidden="false" customHeight="true" outlineLevel="0" collapsed="false">
      <c r="A218" s="117" t="s">
        <v>281</v>
      </c>
      <c r="B218" s="222" t="s">
        <v>317</v>
      </c>
      <c r="C218" s="253" t="s">
        <v>104</v>
      </c>
      <c r="D218" s="254" t="s">
        <v>32</v>
      </c>
      <c r="E218" s="230" t="s">
        <v>280</v>
      </c>
      <c r="F218" s="255" t="s">
        <v>282</v>
      </c>
      <c r="G218" s="256" t="n">
        <v>275.9</v>
      </c>
      <c r="H218" s="197" t="n">
        <v>0</v>
      </c>
      <c r="I218" s="256" t="n">
        <f aca="false">G218+H218</f>
        <v>275.9</v>
      </c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61"/>
      <c r="Z218" s="161"/>
    </row>
    <row r="219" customFormat="false" ht="36" hidden="false" customHeight="true" outlineLevel="0" collapsed="false">
      <c r="A219" s="116" t="s">
        <v>283</v>
      </c>
      <c r="B219" s="222" t="s">
        <v>317</v>
      </c>
      <c r="C219" s="98" t="s">
        <v>104</v>
      </c>
      <c r="D219" s="99" t="s">
        <v>32</v>
      </c>
      <c r="E219" s="25" t="s">
        <v>284</v>
      </c>
      <c r="F219" s="100"/>
      <c r="G219" s="273" t="n">
        <f aca="false">G220</f>
        <v>434.9</v>
      </c>
      <c r="H219" s="273" t="n">
        <f aca="false">H220</f>
        <v>0</v>
      </c>
      <c r="I219" s="273" t="n">
        <f aca="false">I220</f>
        <v>434.9</v>
      </c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61"/>
      <c r="Z219" s="161"/>
    </row>
    <row r="220" customFormat="false" ht="19.5" hidden="false" customHeight="true" outlineLevel="0" collapsed="false">
      <c r="A220" s="97" t="s">
        <v>219</v>
      </c>
      <c r="B220" s="222" t="s">
        <v>317</v>
      </c>
      <c r="C220" s="98" t="s">
        <v>104</v>
      </c>
      <c r="D220" s="99" t="s">
        <v>32</v>
      </c>
      <c r="E220" s="25" t="s">
        <v>284</v>
      </c>
      <c r="F220" s="100" t="s">
        <v>90</v>
      </c>
      <c r="G220" s="273" t="n">
        <f aca="false">G221</f>
        <v>434.9</v>
      </c>
      <c r="H220" s="273" t="n">
        <f aca="false">H221</f>
        <v>0</v>
      </c>
      <c r="I220" s="273" t="n">
        <f aca="false">I221</f>
        <v>434.9</v>
      </c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61"/>
      <c r="Z220" s="161"/>
    </row>
    <row r="221" customFormat="false" ht="23.25" hidden="false" customHeight="true" outlineLevel="0" collapsed="false">
      <c r="A221" s="116" t="s">
        <v>279</v>
      </c>
      <c r="B221" s="222" t="s">
        <v>317</v>
      </c>
      <c r="C221" s="98" t="s">
        <v>104</v>
      </c>
      <c r="D221" s="99" t="s">
        <v>32</v>
      </c>
      <c r="E221" s="25" t="s">
        <v>284</v>
      </c>
      <c r="F221" s="100" t="s">
        <v>91</v>
      </c>
      <c r="G221" s="273" t="n">
        <v>434.9</v>
      </c>
      <c r="H221" s="238" t="n">
        <v>0</v>
      </c>
      <c r="I221" s="273" t="n">
        <f aca="false">G221+H221</f>
        <v>434.9</v>
      </c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61"/>
      <c r="Z221" s="161"/>
    </row>
    <row r="222" customFormat="false" ht="23.25" hidden="false" customHeight="true" outlineLevel="0" collapsed="false">
      <c r="A222" s="97" t="s">
        <v>219</v>
      </c>
      <c r="B222" s="222" t="s">
        <v>317</v>
      </c>
      <c r="C222" s="253" t="s">
        <v>104</v>
      </c>
      <c r="D222" s="254" t="s">
        <v>32</v>
      </c>
      <c r="E222" s="230" t="s">
        <v>114</v>
      </c>
      <c r="F222" s="255" t="s">
        <v>90</v>
      </c>
      <c r="G222" s="256" t="n">
        <f aca="false">G223</f>
        <v>21.2</v>
      </c>
      <c r="H222" s="256" t="n">
        <f aca="false">H223</f>
        <v>0</v>
      </c>
      <c r="I222" s="256" t="n">
        <f aca="false">I223</f>
        <v>21.2</v>
      </c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61"/>
      <c r="Z222" s="161"/>
    </row>
    <row r="223" customFormat="false" ht="23.25" hidden="false" customHeight="true" outlineLevel="0" collapsed="false">
      <c r="A223" s="117" t="s">
        <v>281</v>
      </c>
      <c r="B223" s="222" t="s">
        <v>317</v>
      </c>
      <c r="C223" s="253" t="s">
        <v>104</v>
      </c>
      <c r="D223" s="254" t="s">
        <v>32</v>
      </c>
      <c r="E223" s="230" t="s">
        <v>114</v>
      </c>
      <c r="F223" s="255" t="s">
        <v>282</v>
      </c>
      <c r="G223" s="256" t="n">
        <v>21.2</v>
      </c>
      <c r="H223" s="274" t="n">
        <v>0</v>
      </c>
      <c r="I223" s="256" t="n">
        <f aca="false">G223+H223</f>
        <v>21.2</v>
      </c>
      <c r="J223" s="182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  <c r="X223" s="182"/>
      <c r="Y223" s="161"/>
      <c r="Z223" s="161"/>
    </row>
    <row r="224" customFormat="false" ht="39.75" hidden="false" customHeight="true" outlineLevel="0" collapsed="false">
      <c r="A224" s="82" t="s">
        <v>285</v>
      </c>
      <c r="B224" s="222" t="s">
        <v>317</v>
      </c>
      <c r="C224" s="98" t="s">
        <v>104</v>
      </c>
      <c r="D224" s="99" t="s">
        <v>32</v>
      </c>
      <c r="E224" s="25" t="s">
        <v>124</v>
      </c>
      <c r="F224" s="255"/>
      <c r="G224" s="256" t="n">
        <f aca="false">G225</f>
        <v>0</v>
      </c>
      <c r="H224" s="256" t="n">
        <f aca="false">H225</f>
        <v>5940</v>
      </c>
      <c r="I224" s="256" t="n">
        <f aca="false">I225</f>
        <v>5940</v>
      </c>
      <c r="J224" s="182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  <c r="X224" s="182"/>
      <c r="Y224" s="161"/>
      <c r="Z224" s="161"/>
    </row>
    <row r="225" customFormat="false" ht="23.25" hidden="false" customHeight="true" outlineLevel="0" collapsed="false">
      <c r="A225" s="97" t="s">
        <v>219</v>
      </c>
      <c r="B225" s="222" t="s">
        <v>317</v>
      </c>
      <c r="C225" s="98" t="s">
        <v>104</v>
      </c>
      <c r="D225" s="99" t="s">
        <v>32</v>
      </c>
      <c r="E225" s="25" t="s">
        <v>124</v>
      </c>
      <c r="F225" s="100" t="s">
        <v>90</v>
      </c>
      <c r="G225" s="101" t="n">
        <f aca="false">G226</f>
        <v>0</v>
      </c>
      <c r="H225" s="101" t="n">
        <f aca="false">H226</f>
        <v>5940</v>
      </c>
      <c r="I225" s="101" t="n">
        <f aca="false">I226</f>
        <v>5940</v>
      </c>
      <c r="J225" s="182"/>
      <c r="K225" s="182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  <c r="V225" s="182"/>
      <c r="W225" s="182"/>
      <c r="X225" s="182"/>
      <c r="Y225" s="161"/>
      <c r="Z225" s="161"/>
    </row>
    <row r="226" customFormat="false" ht="23.25" hidden="false" customHeight="true" outlineLevel="0" collapsed="false">
      <c r="A226" s="117" t="s">
        <v>281</v>
      </c>
      <c r="B226" s="222" t="s">
        <v>317</v>
      </c>
      <c r="C226" s="98" t="s">
        <v>104</v>
      </c>
      <c r="D226" s="99" t="s">
        <v>32</v>
      </c>
      <c r="E226" s="25" t="s">
        <v>124</v>
      </c>
      <c r="F226" s="100" t="s">
        <v>282</v>
      </c>
      <c r="G226" s="101" t="n">
        <v>0</v>
      </c>
      <c r="H226" s="48" t="n">
        <v>5940</v>
      </c>
      <c r="I226" s="101" t="n">
        <f aca="false">G226+H226</f>
        <v>5940</v>
      </c>
      <c r="J226" s="182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  <c r="X226" s="182"/>
      <c r="Y226" s="161"/>
      <c r="Z226" s="161"/>
    </row>
    <row r="227" customFormat="false" ht="44.25" hidden="false" customHeight="true" outlineLevel="0" collapsed="false">
      <c r="A227" s="82" t="s">
        <v>286</v>
      </c>
      <c r="B227" s="222" t="s">
        <v>317</v>
      </c>
      <c r="C227" s="98" t="s">
        <v>104</v>
      </c>
      <c r="D227" s="99" t="s">
        <v>32</v>
      </c>
      <c r="E227" s="25" t="s">
        <v>30</v>
      </c>
      <c r="F227" s="100"/>
      <c r="G227" s="273" t="n">
        <f aca="false">G228</f>
        <v>414.4</v>
      </c>
      <c r="H227" s="273" t="n">
        <f aca="false">H228</f>
        <v>0</v>
      </c>
      <c r="I227" s="273" t="n">
        <f aca="false">I228</f>
        <v>414.4</v>
      </c>
      <c r="J227" s="182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  <c r="X227" s="182"/>
      <c r="Y227" s="161"/>
      <c r="Z227" s="161"/>
    </row>
    <row r="228" customFormat="false" ht="23.25" hidden="false" customHeight="true" outlineLevel="0" collapsed="false">
      <c r="A228" s="97" t="s">
        <v>219</v>
      </c>
      <c r="B228" s="222" t="s">
        <v>317</v>
      </c>
      <c r="C228" s="98" t="s">
        <v>104</v>
      </c>
      <c r="D228" s="99" t="s">
        <v>32</v>
      </c>
      <c r="E228" s="25" t="s">
        <v>30</v>
      </c>
      <c r="F228" s="100" t="s">
        <v>90</v>
      </c>
      <c r="G228" s="273" t="n">
        <f aca="false">G229</f>
        <v>414.4</v>
      </c>
      <c r="H228" s="273" t="n">
        <f aca="false">H229</f>
        <v>0</v>
      </c>
      <c r="I228" s="273" t="n">
        <f aca="false">I229</f>
        <v>414.4</v>
      </c>
      <c r="J228" s="182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  <c r="X228" s="182"/>
      <c r="Y228" s="161"/>
      <c r="Z228" s="161"/>
    </row>
    <row r="229" customFormat="false" ht="23.25" hidden="false" customHeight="true" outlineLevel="0" collapsed="false">
      <c r="A229" s="82" t="s">
        <v>221</v>
      </c>
      <c r="B229" s="222" t="s">
        <v>317</v>
      </c>
      <c r="C229" s="98" t="s">
        <v>104</v>
      </c>
      <c r="D229" s="99" t="s">
        <v>32</v>
      </c>
      <c r="E229" s="25" t="s">
        <v>30</v>
      </c>
      <c r="F229" s="100" t="s">
        <v>222</v>
      </c>
      <c r="G229" s="273" t="n">
        <v>414.4</v>
      </c>
      <c r="H229" s="238" t="n">
        <v>0</v>
      </c>
      <c r="I229" s="273" t="n">
        <f aca="false">G229+H229</f>
        <v>414.4</v>
      </c>
      <c r="J229" s="182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  <c r="X229" s="182"/>
      <c r="Y229" s="161"/>
      <c r="Z229" s="161"/>
    </row>
    <row r="230" customFormat="false" ht="23.25" hidden="false" customHeight="true" outlineLevel="0" collapsed="false">
      <c r="A230" s="97" t="s">
        <v>219</v>
      </c>
      <c r="B230" s="222" t="s">
        <v>317</v>
      </c>
      <c r="C230" s="253" t="s">
        <v>104</v>
      </c>
      <c r="D230" s="254" t="s">
        <v>32</v>
      </c>
      <c r="E230" s="230" t="s">
        <v>186</v>
      </c>
      <c r="F230" s="255" t="s">
        <v>90</v>
      </c>
      <c r="G230" s="256" t="n">
        <f aca="false">G231</f>
        <v>1140.6</v>
      </c>
      <c r="H230" s="256" t="n">
        <f aca="false">H231</f>
        <v>0</v>
      </c>
      <c r="I230" s="256" t="n">
        <f aca="false">I231</f>
        <v>1140.6</v>
      </c>
      <c r="J230" s="182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  <c r="X230" s="182"/>
      <c r="Y230" s="161"/>
      <c r="Z230" s="161"/>
    </row>
    <row r="231" customFormat="false" ht="23.25" hidden="false" customHeight="true" outlineLevel="0" collapsed="false">
      <c r="A231" s="82" t="s">
        <v>221</v>
      </c>
      <c r="B231" s="222" t="s">
        <v>317</v>
      </c>
      <c r="C231" s="253" t="s">
        <v>104</v>
      </c>
      <c r="D231" s="254" t="s">
        <v>32</v>
      </c>
      <c r="E231" s="230" t="s">
        <v>186</v>
      </c>
      <c r="F231" s="255" t="s">
        <v>222</v>
      </c>
      <c r="G231" s="256" t="n">
        <v>1140.6</v>
      </c>
      <c r="H231" s="257" t="n">
        <v>0</v>
      </c>
      <c r="I231" s="256" t="n">
        <f aca="false">G231+H231</f>
        <v>1140.6</v>
      </c>
      <c r="J231" s="182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  <c r="X231" s="182"/>
      <c r="Y231" s="161"/>
      <c r="Z231" s="161"/>
    </row>
    <row r="232" customFormat="false" ht="33" hidden="false" customHeight="true" outlineLevel="0" collapsed="false">
      <c r="A232" s="275" t="s">
        <v>287</v>
      </c>
      <c r="B232" s="276" t="s">
        <v>317</v>
      </c>
      <c r="C232" s="276" t="s">
        <v>104</v>
      </c>
      <c r="D232" s="277" t="s">
        <v>32</v>
      </c>
      <c r="E232" s="278" t="s">
        <v>288</v>
      </c>
      <c r="F232" s="277"/>
      <c r="G232" s="279" t="n">
        <f aca="false">G233</f>
        <v>349</v>
      </c>
      <c r="H232" s="280"/>
      <c r="I232" s="279" t="n">
        <f aca="false">I233</f>
        <v>349</v>
      </c>
      <c r="J232" s="182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  <c r="X232" s="182"/>
      <c r="Y232" s="161"/>
      <c r="Z232" s="161"/>
    </row>
    <row r="233" customFormat="false" ht="28.5" hidden="false" customHeight="true" outlineLevel="0" collapsed="false">
      <c r="A233" s="97" t="s">
        <v>219</v>
      </c>
      <c r="B233" s="276" t="s">
        <v>317</v>
      </c>
      <c r="C233" s="276" t="s">
        <v>104</v>
      </c>
      <c r="D233" s="277" t="s">
        <v>32</v>
      </c>
      <c r="E233" s="278" t="s">
        <v>288</v>
      </c>
      <c r="F233" s="277" t="s">
        <v>90</v>
      </c>
      <c r="G233" s="279" t="n">
        <f aca="false">G234</f>
        <v>349</v>
      </c>
      <c r="H233" s="280"/>
      <c r="I233" s="279" t="n">
        <f aca="false">I234</f>
        <v>349</v>
      </c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61"/>
      <c r="Z233" s="161"/>
    </row>
    <row r="234" customFormat="false" ht="32.25" hidden="false" customHeight="true" outlineLevel="0" collapsed="false">
      <c r="A234" s="281" t="s">
        <v>281</v>
      </c>
      <c r="B234" s="276" t="s">
        <v>317</v>
      </c>
      <c r="C234" s="276" t="s">
        <v>104</v>
      </c>
      <c r="D234" s="277" t="s">
        <v>32</v>
      </c>
      <c r="E234" s="282" t="s">
        <v>288</v>
      </c>
      <c r="F234" s="277" t="s">
        <v>282</v>
      </c>
      <c r="G234" s="279" t="n">
        <v>349</v>
      </c>
      <c r="H234" s="280"/>
      <c r="I234" s="279" t="n">
        <v>349</v>
      </c>
      <c r="J234" s="182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  <c r="X234" s="182"/>
      <c r="Y234" s="161"/>
      <c r="Z234" s="161"/>
    </row>
    <row r="235" customFormat="false" ht="19.5" hidden="false" customHeight="true" outlineLevel="0" collapsed="false">
      <c r="A235" s="275" t="s">
        <v>289</v>
      </c>
      <c r="B235" s="276" t="s">
        <v>317</v>
      </c>
      <c r="C235" s="276" t="s">
        <v>104</v>
      </c>
      <c r="D235" s="277" t="s">
        <v>32</v>
      </c>
      <c r="E235" s="278" t="s">
        <v>290</v>
      </c>
      <c r="F235" s="277"/>
      <c r="G235" s="279" t="n">
        <f aca="false">G236</f>
        <v>380</v>
      </c>
      <c r="H235" s="283"/>
      <c r="I235" s="279" t="n">
        <f aca="false">I236</f>
        <v>380</v>
      </c>
      <c r="J235" s="182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  <c r="X235" s="182"/>
      <c r="Y235" s="161"/>
      <c r="Z235" s="161"/>
    </row>
    <row r="236" customFormat="false" ht="19.5" hidden="false" customHeight="true" outlineLevel="0" collapsed="false">
      <c r="A236" s="97" t="s">
        <v>219</v>
      </c>
      <c r="B236" s="276" t="s">
        <v>317</v>
      </c>
      <c r="C236" s="276" t="s">
        <v>104</v>
      </c>
      <c r="D236" s="277" t="s">
        <v>32</v>
      </c>
      <c r="E236" s="278" t="s">
        <v>290</v>
      </c>
      <c r="F236" s="277" t="s">
        <v>90</v>
      </c>
      <c r="G236" s="279" t="n">
        <f aca="false">G237</f>
        <v>380</v>
      </c>
      <c r="H236" s="283"/>
      <c r="I236" s="279" t="n">
        <f aca="false">I237</f>
        <v>380</v>
      </c>
      <c r="J236" s="182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  <c r="X236" s="182"/>
      <c r="Y236" s="161"/>
      <c r="Z236" s="161"/>
    </row>
    <row r="237" customFormat="false" ht="26.25" hidden="false" customHeight="true" outlineLevel="0" collapsed="false">
      <c r="A237" s="281" t="s">
        <v>281</v>
      </c>
      <c r="B237" s="276" t="s">
        <v>317</v>
      </c>
      <c r="C237" s="276" t="s">
        <v>104</v>
      </c>
      <c r="D237" s="277" t="s">
        <v>32</v>
      </c>
      <c r="E237" s="278" t="s">
        <v>290</v>
      </c>
      <c r="F237" s="277" t="s">
        <v>282</v>
      </c>
      <c r="G237" s="279" t="n">
        <v>380</v>
      </c>
      <c r="H237" s="183"/>
      <c r="I237" s="279" t="n">
        <v>380</v>
      </c>
      <c r="J237" s="182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  <c r="X237" s="182"/>
      <c r="Y237" s="161"/>
      <c r="Z237" s="161"/>
    </row>
    <row r="238" customFormat="false" ht="19.5" hidden="false" customHeight="true" outlineLevel="0" collapsed="false">
      <c r="A238" s="275" t="s">
        <v>291</v>
      </c>
      <c r="B238" s="276" t="s">
        <v>317</v>
      </c>
      <c r="C238" s="276" t="s">
        <v>104</v>
      </c>
      <c r="D238" s="277" t="s">
        <v>32</v>
      </c>
      <c r="E238" s="278" t="s">
        <v>292</v>
      </c>
      <c r="F238" s="277"/>
      <c r="G238" s="279" t="n">
        <f aca="false">G239</f>
        <v>10</v>
      </c>
      <c r="H238" s="183"/>
      <c r="I238" s="279" t="n">
        <f aca="false">I239</f>
        <v>10</v>
      </c>
      <c r="J238" s="182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  <c r="X238" s="182"/>
      <c r="Y238" s="161"/>
      <c r="Z238" s="161"/>
    </row>
    <row r="239" customFormat="false" ht="19.5" hidden="false" customHeight="true" outlineLevel="0" collapsed="false">
      <c r="A239" s="97" t="s">
        <v>219</v>
      </c>
      <c r="B239" s="276" t="s">
        <v>317</v>
      </c>
      <c r="C239" s="276" t="s">
        <v>104</v>
      </c>
      <c r="D239" s="277" t="s">
        <v>32</v>
      </c>
      <c r="E239" s="278" t="s">
        <v>292</v>
      </c>
      <c r="F239" s="277" t="s">
        <v>90</v>
      </c>
      <c r="G239" s="279" t="n">
        <f aca="false">G240</f>
        <v>10</v>
      </c>
      <c r="H239" s="183"/>
      <c r="I239" s="279" t="n">
        <f aca="false">I240</f>
        <v>10</v>
      </c>
      <c r="J239" s="182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  <c r="X239" s="182"/>
      <c r="Y239" s="161"/>
      <c r="Z239" s="161"/>
    </row>
    <row r="240" customFormat="false" ht="19.5" hidden="false" customHeight="true" outlineLevel="0" collapsed="false">
      <c r="A240" s="281" t="s">
        <v>281</v>
      </c>
      <c r="B240" s="276" t="s">
        <v>317</v>
      </c>
      <c r="C240" s="276" t="s">
        <v>104</v>
      </c>
      <c r="D240" s="277" t="s">
        <v>32</v>
      </c>
      <c r="E240" s="278" t="s">
        <v>292</v>
      </c>
      <c r="F240" s="277" t="s">
        <v>282</v>
      </c>
      <c r="G240" s="279" t="n">
        <v>10</v>
      </c>
      <c r="H240" s="183"/>
      <c r="I240" s="279" t="n">
        <v>10</v>
      </c>
      <c r="J240" s="182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  <c r="X240" s="182"/>
      <c r="Y240" s="161"/>
      <c r="Z240" s="161"/>
    </row>
    <row r="241" customFormat="false" ht="19.5" hidden="false" customHeight="true" outlineLevel="0" collapsed="false">
      <c r="A241" s="275" t="s">
        <v>293</v>
      </c>
      <c r="B241" s="276" t="s">
        <v>317</v>
      </c>
      <c r="C241" s="276" t="s">
        <v>104</v>
      </c>
      <c r="D241" s="277" t="s">
        <v>32</v>
      </c>
      <c r="E241" s="282" t="s">
        <v>294</v>
      </c>
      <c r="F241" s="277"/>
      <c r="G241" s="273" t="n">
        <f aca="false">G242</f>
        <v>59</v>
      </c>
      <c r="H241" s="183"/>
      <c r="I241" s="273" t="n">
        <f aca="false">I242</f>
        <v>59</v>
      </c>
      <c r="J241" s="182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  <c r="X241" s="182"/>
      <c r="Y241" s="161"/>
      <c r="Z241" s="161"/>
    </row>
    <row r="242" customFormat="false" ht="19.5" hidden="false" customHeight="true" outlineLevel="0" collapsed="false">
      <c r="A242" s="97" t="s">
        <v>219</v>
      </c>
      <c r="B242" s="276" t="s">
        <v>317</v>
      </c>
      <c r="C242" s="276" t="s">
        <v>104</v>
      </c>
      <c r="D242" s="277" t="s">
        <v>32</v>
      </c>
      <c r="E242" s="282" t="s">
        <v>294</v>
      </c>
      <c r="F242" s="277" t="s">
        <v>90</v>
      </c>
      <c r="G242" s="273" t="n">
        <f aca="false">G243</f>
        <v>59</v>
      </c>
      <c r="H242" s="183"/>
      <c r="I242" s="273" t="n">
        <f aca="false">I243</f>
        <v>59</v>
      </c>
      <c r="J242" s="182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  <c r="X242" s="182"/>
      <c r="Y242" s="161"/>
      <c r="Z242" s="161"/>
    </row>
    <row r="243" customFormat="false" ht="19.5" hidden="false" customHeight="true" outlineLevel="0" collapsed="false">
      <c r="A243" s="281" t="s">
        <v>281</v>
      </c>
      <c r="B243" s="276" t="s">
        <v>317</v>
      </c>
      <c r="C243" s="276" t="s">
        <v>104</v>
      </c>
      <c r="D243" s="277" t="s">
        <v>32</v>
      </c>
      <c r="E243" s="282" t="s">
        <v>294</v>
      </c>
      <c r="F243" s="277" t="s">
        <v>282</v>
      </c>
      <c r="G243" s="273" t="n">
        <v>59</v>
      </c>
      <c r="H243" s="183"/>
      <c r="I243" s="273" t="n">
        <v>59</v>
      </c>
      <c r="J243" s="182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  <c r="X243" s="182"/>
      <c r="Y243" s="161"/>
      <c r="Z243" s="161"/>
    </row>
    <row r="244" customFormat="false" ht="48.75" hidden="false" customHeight="true" outlineLevel="0" collapsed="false">
      <c r="A244" s="275" t="s">
        <v>295</v>
      </c>
      <c r="B244" s="276" t="s">
        <v>317</v>
      </c>
      <c r="C244" s="276" t="s">
        <v>104</v>
      </c>
      <c r="D244" s="277" t="s">
        <v>32</v>
      </c>
      <c r="E244" s="282" t="s">
        <v>296</v>
      </c>
      <c r="F244" s="277"/>
      <c r="G244" s="279" t="n">
        <f aca="false">G245</f>
        <v>8</v>
      </c>
      <c r="H244" s="183"/>
      <c r="I244" s="279" t="n">
        <f aca="false">I245</f>
        <v>8</v>
      </c>
      <c r="J244" s="182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  <c r="X244" s="182"/>
      <c r="Y244" s="161"/>
      <c r="Z244" s="161"/>
    </row>
    <row r="245" customFormat="false" ht="19.5" hidden="false" customHeight="true" outlineLevel="0" collapsed="false">
      <c r="A245" s="97" t="s">
        <v>219</v>
      </c>
      <c r="B245" s="276" t="s">
        <v>317</v>
      </c>
      <c r="C245" s="276" t="s">
        <v>104</v>
      </c>
      <c r="D245" s="277" t="s">
        <v>32</v>
      </c>
      <c r="E245" s="282" t="s">
        <v>296</v>
      </c>
      <c r="F245" s="277" t="s">
        <v>90</v>
      </c>
      <c r="G245" s="279" t="n">
        <f aca="false">G246</f>
        <v>8</v>
      </c>
      <c r="H245" s="183"/>
      <c r="I245" s="279" t="n">
        <f aca="false">I246</f>
        <v>8</v>
      </c>
      <c r="J245" s="182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  <c r="X245" s="182"/>
      <c r="Y245" s="161"/>
      <c r="Z245" s="161"/>
    </row>
    <row r="246" customFormat="false" ht="19.5" hidden="false" customHeight="true" outlineLevel="0" collapsed="false">
      <c r="A246" s="281" t="s">
        <v>297</v>
      </c>
      <c r="B246" s="276" t="s">
        <v>317</v>
      </c>
      <c r="C246" s="276" t="s">
        <v>104</v>
      </c>
      <c r="D246" s="277" t="s">
        <v>32</v>
      </c>
      <c r="E246" s="282" t="s">
        <v>296</v>
      </c>
      <c r="F246" s="277" t="s">
        <v>282</v>
      </c>
      <c r="G246" s="280" t="n">
        <v>8</v>
      </c>
      <c r="H246" s="183"/>
      <c r="I246" s="280" t="n">
        <v>8</v>
      </c>
      <c r="J246" s="182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  <c r="X246" s="182"/>
      <c r="Y246" s="161"/>
      <c r="Z246" s="161"/>
    </row>
    <row r="247" customFormat="false" ht="132.75" hidden="false" customHeight="true" outlineLevel="0" collapsed="false">
      <c r="A247" s="275" t="s">
        <v>298</v>
      </c>
      <c r="B247" s="276" t="s">
        <v>317</v>
      </c>
      <c r="C247" s="276" t="s">
        <v>104</v>
      </c>
      <c r="D247" s="277" t="s">
        <v>32</v>
      </c>
      <c r="E247" s="278" t="s">
        <v>299</v>
      </c>
      <c r="F247" s="277"/>
      <c r="G247" s="280" t="n">
        <f aca="false">G248</f>
        <v>3225</v>
      </c>
      <c r="H247" s="183"/>
      <c r="I247" s="280" t="n">
        <f aca="false">I248</f>
        <v>3225</v>
      </c>
      <c r="J247" s="182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  <c r="X247" s="182"/>
      <c r="Y247" s="161"/>
      <c r="Z247" s="161"/>
    </row>
    <row r="248" customFormat="false" ht="35.25" hidden="false" customHeight="true" outlineLevel="0" collapsed="false">
      <c r="A248" s="97" t="s">
        <v>219</v>
      </c>
      <c r="B248" s="276" t="s">
        <v>317</v>
      </c>
      <c r="C248" s="276" t="s">
        <v>104</v>
      </c>
      <c r="D248" s="277" t="s">
        <v>32</v>
      </c>
      <c r="E248" s="278" t="s">
        <v>299</v>
      </c>
      <c r="F248" s="277" t="s">
        <v>90</v>
      </c>
      <c r="G248" s="280" t="n">
        <f aca="false">G249</f>
        <v>3225</v>
      </c>
      <c r="H248" s="183"/>
      <c r="I248" s="280" t="n">
        <f aca="false">I249</f>
        <v>3225</v>
      </c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61"/>
      <c r="Z248" s="161"/>
    </row>
    <row r="249" customFormat="false" ht="32.25" hidden="false" customHeight="true" outlineLevel="0" collapsed="false">
      <c r="A249" s="281" t="s">
        <v>297</v>
      </c>
      <c r="B249" s="276" t="s">
        <v>317</v>
      </c>
      <c r="C249" s="276" t="s">
        <v>104</v>
      </c>
      <c r="D249" s="277" t="s">
        <v>32</v>
      </c>
      <c r="E249" s="278" t="s">
        <v>299</v>
      </c>
      <c r="F249" s="277" t="s">
        <v>90</v>
      </c>
      <c r="G249" s="280" t="n">
        <v>3225</v>
      </c>
      <c r="H249" s="183"/>
      <c r="I249" s="280" t="n">
        <v>3225</v>
      </c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  <c r="X249" s="182"/>
      <c r="Y249" s="161"/>
      <c r="Z249" s="161"/>
    </row>
    <row r="250" customFormat="false" ht="217.5" hidden="false" customHeight="true" outlineLevel="0" collapsed="false">
      <c r="A250" s="284" t="s">
        <v>331</v>
      </c>
      <c r="B250" s="276" t="s">
        <v>317</v>
      </c>
      <c r="C250" s="276" t="s">
        <v>104</v>
      </c>
      <c r="D250" s="277" t="s">
        <v>32</v>
      </c>
      <c r="E250" s="278" t="s">
        <v>301</v>
      </c>
      <c r="F250" s="277" t="s">
        <v>90</v>
      </c>
      <c r="G250" s="280" t="n">
        <f aca="false">G251</f>
        <v>4</v>
      </c>
      <c r="H250" s="183"/>
      <c r="I250" s="280" t="n">
        <f aca="false">I251</f>
        <v>4</v>
      </c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  <c r="X250" s="182"/>
      <c r="Y250" s="161"/>
      <c r="Z250" s="161"/>
    </row>
    <row r="251" customFormat="false" ht="19.5" hidden="false" customHeight="true" outlineLevel="0" collapsed="false">
      <c r="A251" s="97" t="s">
        <v>219</v>
      </c>
      <c r="B251" s="276" t="s">
        <v>317</v>
      </c>
      <c r="C251" s="276" t="s">
        <v>104</v>
      </c>
      <c r="D251" s="277" t="s">
        <v>32</v>
      </c>
      <c r="E251" s="278" t="s">
        <v>301</v>
      </c>
      <c r="F251" s="277" t="s">
        <v>90</v>
      </c>
      <c r="G251" s="280" t="n">
        <f aca="false">G252</f>
        <v>4</v>
      </c>
      <c r="H251" s="183"/>
      <c r="I251" s="280" t="n">
        <f aca="false">I252</f>
        <v>4</v>
      </c>
      <c r="J251" s="182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  <c r="X251" s="182"/>
      <c r="Y251" s="161"/>
      <c r="Z251" s="161"/>
    </row>
    <row r="252" customFormat="false" ht="19.5" hidden="false" customHeight="true" outlineLevel="0" collapsed="false">
      <c r="A252" s="281" t="s">
        <v>281</v>
      </c>
      <c r="B252" s="276" t="s">
        <v>317</v>
      </c>
      <c r="C252" s="276" t="s">
        <v>104</v>
      </c>
      <c r="D252" s="277" t="s">
        <v>32</v>
      </c>
      <c r="E252" s="278" t="s">
        <v>301</v>
      </c>
      <c r="F252" s="277" t="s">
        <v>282</v>
      </c>
      <c r="G252" s="280" t="n">
        <v>4</v>
      </c>
      <c r="H252" s="183"/>
      <c r="I252" s="280" t="n">
        <v>4</v>
      </c>
      <c r="J252" s="182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  <c r="X252" s="182"/>
      <c r="Y252" s="161"/>
      <c r="Z252" s="161"/>
    </row>
    <row r="253" customFormat="false" ht="44.25" hidden="false" customHeight="true" outlineLevel="0" collapsed="false">
      <c r="A253" s="284" t="s">
        <v>302</v>
      </c>
      <c r="B253" s="276" t="s">
        <v>317</v>
      </c>
      <c r="C253" s="276" t="s">
        <v>104</v>
      </c>
      <c r="D253" s="277" t="s">
        <v>32</v>
      </c>
      <c r="E253" s="278" t="s">
        <v>303</v>
      </c>
      <c r="F253" s="277"/>
      <c r="G253" s="279" t="n">
        <f aca="false">G254</f>
        <v>500</v>
      </c>
      <c r="H253" s="183"/>
      <c r="I253" s="279" t="n">
        <f aca="false">I254</f>
        <v>500</v>
      </c>
      <c r="J253" s="182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61"/>
      <c r="Z253" s="161"/>
    </row>
    <row r="254" customFormat="false" ht="44.25" hidden="false" customHeight="true" outlineLevel="0" collapsed="false">
      <c r="A254" s="97" t="s">
        <v>219</v>
      </c>
      <c r="B254" s="276" t="s">
        <v>317</v>
      </c>
      <c r="C254" s="276" t="s">
        <v>104</v>
      </c>
      <c r="D254" s="277" t="s">
        <v>32</v>
      </c>
      <c r="E254" s="278" t="s">
        <v>303</v>
      </c>
      <c r="F254" s="277" t="s">
        <v>90</v>
      </c>
      <c r="G254" s="279" t="n">
        <f aca="false">G255</f>
        <v>500</v>
      </c>
      <c r="H254" s="183"/>
      <c r="I254" s="279" t="n">
        <f aca="false">I255</f>
        <v>500</v>
      </c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61"/>
      <c r="Z254" s="161"/>
    </row>
    <row r="255" customFormat="false" ht="19.5" hidden="false" customHeight="true" outlineLevel="0" collapsed="false">
      <c r="A255" s="281" t="s">
        <v>281</v>
      </c>
      <c r="B255" s="276" t="s">
        <v>317</v>
      </c>
      <c r="C255" s="276" t="s">
        <v>104</v>
      </c>
      <c r="D255" s="277" t="s">
        <v>32</v>
      </c>
      <c r="E255" s="278" t="s">
        <v>303</v>
      </c>
      <c r="F255" s="277" t="s">
        <v>282</v>
      </c>
      <c r="G255" s="279" t="n">
        <v>500</v>
      </c>
      <c r="H255" s="183"/>
      <c r="I255" s="279" t="n">
        <v>500</v>
      </c>
      <c r="J255" s="182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  <c r="X255" s="182"/>
      <c r="Y255" s="161"/>
      <c r="Z255" s="161"/>
    </row>
    <row r="256" customFormat="false" ht="27" hidden="false" customHeight="true" outlineLevel="0" collapsed="false">
      <c r="A256" s="75" t="s">
        <v>332</v>
      </c>
      <c r="B256" s="162" t="n">
        <v>902</v>
      </c>
      <c r="C256" s="285"/>
      <c r="D256" s="286"/>
      <c r="E256" s="286"/>
      <c r="F256" s="286"/>
      <c r="G256" s="287" t="n">
        <f aca="false">G257</f>
        <v>591.9</v>
      </c>
      <c r="H256" s="287" t="n">
        <f aca="false">H257</f>
        <v>0</v>
      </c>
      <c r="I256" s="287" t="n">
        <f aca="false">I257</f>
        <v>591.9</v>
      </c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61"/>
      <c r="Z256" s="161"/>
    </row>
    <row r="257" customFormat="false" ht="23.25" hidden="false" customHeight="true" outlineLevel="0" collapsed="false">
      <c r="A257" s="30" t="s">
        <v>20</v>
      </c>
      <c r="B257" s="164" t="n">
        <v>902</v>
      </c>
      <c r="C257" s="165" t="s">
        <v>21</v>
      </c>
      <c r="D257" s="165"/>
      <c r="E257" s="165"/>
      <c r="F257" s="165"/>
      <c r="G257" s="202" t="n">
        <f aca="false">G258</f>
        <v>591.9</v>
      </c>
      <c r="H257" s="183"/>
      <c r="I257" s="202" t="n">
        <f aca="false">I258</f>
        <v>591.9</v>
      </c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  <c r="X257" s="182"/>
      <c r="Y257" s="161"/>
      <c r="Z257" s="161"/>
    </row>
    <row r="258" customFormat="false" ht="33.75" hidden="false" customHeight="true" outlineLevel="0" collapsed="false">
      <c r="A258" s="30" t="s">
        <v>31</v>
      </c>
      <c r="B258" s="164" t="n">
        <v>902</v>
      </c>
      <c r="C258" s="165" t="s">
        <v>21</v>
      </c>
      <c r="D258" s="165" t="s">
        <v>32</v>
      </c>
      <c r="E258" s="165"/>
      <c r="F258" s="165"/>
      <c r="G258" s="202" t="n">
        <f aca="false">G259+G261+G263</f>
        <v>591.9</v>
      </c>
      <c r="H258" s="202" t="n">
        <f aca="false">H259+H261+H263</f>
        <v>0</v>
      </c>
      <c r="I258" s="202" t="n">
        <f aca="false">I259+I261+I263</f>
        <v>591.9</v>
      </c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61"/>
      <c r="Z258" s="161"/>
    </row>
    <row r="259" customFormat="false" ht="42" hidden="false" customHeight="true" outlineLevel="0" collapsed="false">
      <c r="A259" s="24" t="s">
        <v>26</v>
      </c>
      <c r="B259" s="251" t="n">
        <v>902</v>
      </c>
      <c r="C259" s="167" t="s">
        <v>21</v>
      </c>
      <c r="D259" s="167" t="s">
        <v>32</v>
      </c>
      <c r="E259" s="167" t="s">
        <v>33</v>
      </c>
      <c r="F259" s="167" t="s">
        <v>27</v>
      </c>
      <c r="G259" s="168" t="n">
        <f aca="false">G260</f>
        <v>579.7</v>
      </c>
      <c r="H259" s="168" t="n">
        <f aca="false">H260</f>
        <v>0</v>
      </c>
      <c r="I259" s="168" t="n">
        <f aca="false">I260</f>
        <v>579.7</v>
      </c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61"/>
      <c r="Z259" s="161"/>
    </row>
    <row r="260" customFormat="false" ht="21" hidden="false" customHeight="true" outlineLevel="0" collapsed="false">
      <c r="A260" s="33" t="s">
        <v>28</v>
      </c>
      <c r="B260" s="251" t="n">
        <v>902</v>
      </c>
      <c r="C260" s="167" t="s">
        <v>21</v>
      </c>
      <c r="D260" s="167" t="s">
        <v>32</v>
      </c>
      <c r="E260" s="167" t="s">
        <v>33</v>
      </c>
      <c r="F260" s="167" t="s">
        <v>29</v>
      </c>
      <c r="G260" s="168" t="n">
        <v>579.7</v>
      </c>
      <c r="H260" s="183" t="n">
        <v>0</v>
      </c>
      <c r="I260" s="168" t="n">
        <f aca="false">G260+H260</f>
        <v>579.7</v>
      </c>
      <c r="J260" s="182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  <c r="X260" s="182"/>
      <c r="Y260" s="161"/>
      <c r="Z260" s="161"/>
    </row>
    <row r="261" customFormat="false" ht="27.75" hidden="false" customHeight="true" outlineLevel="0" collapsed="false">
      <c r="A261" s="33" t="s">
        <v>34</v>
      </c>
      <c r="B261" s="251" t="n">
        <v>902</v>
      </c>
      <c r="C261" s="167" t="s">
        <v>21</v>
      </c>
      <c r="D261" s="167" t="s">
        <v>32</v>
      </c>
      <c r="E261" s="167" t="s">
        <v>33</v>
      </c>
      <c r="F261" s="167" t="s">
        <v>35</v>
      </c>
      <c r="G261" s="288" t="n">
        <f aca="false">G262</f>
        <v>11.7</v>
      </c>
      <c r="H261" s="288" t="n">
        <f aca="false">H262</f>
        <v>0</v>
      </c>
      <c r="I261" s="288" t="n">
        <f aca="false">I262</f>
        <v>11.7</v>
      </c>
      <c r="J261" s="182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  <c r="X261" s="182"/>
      <c r="Y261" s="161"/>
      <c r="Z261" s="161"/>
    </row>
    <row r="262" customFormat="false" ht="22.5" hidden="false" customHeight="true" outlineLevel="0" collapsed="false">
      <c r="A262" s="24" t="s">
        <v>36</v>
      </c>
      <c r="B262" s="251" t="n">
        <v>902</v>
      </c>
      <c r="C262" s="167" t="s">
        <v>21</v>
      </c>
      <c r="D262" s="167" t="s">
        <v>32</v>
      </c>
      <c r="E262" s="167" t="s">
        <v>33</v>
      </c>
      <c r="F262" s="167" t="s">
        <v>37</v>
      </c>
      <c r="G262" s="168" t="n">
        <v>11.7</v>
      </c>
      <c r="H262" s="183" t="n">
        <v>0</v>
      </c>
      <c r="I262" s="168" t="n">
        <f aca="false">G262+H262</f>
        <v>11.7</v>
      </c>
      <c r="J262" s="182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  <c r="X262" s="182"/>
      <c r="Y262" s="161"/>
      <c r="Z262" s="161"/>
    </row>
    <row r="263" customFormat="false" ht="22.5" hidden="false" customHeight="true" outlineLevel="0" collapsed="false">
      <c r="A263" s="35" t="s">
        <v>38</v>
      </c>
      <c r="B263" s="251" t="n">
        <v>902</v>
      </c>
      <c r="C263" s="167" t="s">
        <v>21</v>
      </c>
      <c r="D263" s="167" t="s">
        <v>32</v>
      </c>
      <c r="E263" s="167" t="s">
        <v>33</v>
      </c>
      <c r="F263" s="167" t="s">
        <v>39</v>
      </c>
      <c r="G263" s="168" t="n">
        <f aca="false">+G264</f>
        <v>0.5</v>
      </c>
      <c r="H263" s="168" t="n">
        <f aca="false">+H264</f>
        <v>0</v>
      </c>
      <c r="I263" s="168" t="n">
        <f aca="false">+I264</f>
        <v>0.5</v>
      </c>
      <c r="J263" s="182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  <c r="X263" s="182"/>
      <c r="Y263" s="161"/>
      <c r="Z263" s="161"/>
    </row>
    <row r="264" customFormat="false" ht="22.5" hidden="false" customHeight="true" outlineLevel="0" collapsed="false">
      <c r="A264" s="24" t="s">
        <v>40</v>
      </c>
      <c r="B264" s="251" t="n">
        <v>902</v>
      </c>
      <c r="C264" s="167" t="s">
        <v>21</v>
      </c>
      <c r="D264" s="167" t="s">
        <v>32</v>
      </c>
      <c r="E264" s="167" t="s">
        <v>33</v>
      </c>
      <c r="F264" s="167" t="s">
        <v>41</v>
      </c>
      <c r="G264" s="168" t="n">
        <v>0.5</v>
      </c>
      <c r="H264" s="183" t="n">
        <v>0</v>
      </c>
      <c r="I264" s="168" t="n">
        <f aca="false">G264+H264</f>
        <v>0.5</v>
      </c>
      <c r="J264" s="182"/>
      <c r="K264" s="182"/>
      <c r="L264" s="182"/>
      <c r="M264" s="182"/>
      <c r="N264" s="182"/>
      <c r="O264" s="182"/>
      <c r="P264" s="182"/>
      <c r="Q264" s="182"/>
      <c r="R264" s="182"/>
      <c r="S264" s="182"/>
      <c r="T264" s="182"/>
      <c r="U264" s="182"/>
      <c r="V264" s="182"/>
      <c r="W264" s="182"/>
      <c r="X264" s="182"/>
      <c r="Y264" s="161"/>
      <c r="Z264" s="161"/>
    </row>
    <row r="265" customFormat="false" ht="36" hidden="false" customHeight="true" outlineLevel="0" collapsed="false">
      <c r="A265" s="64" t="s">
        <v>333</v>
      </c>
      <c r="B265" s="289" t="n">
        <v>902</v>
      </c>
      <c r="C265" s="290"/>
      <c r="D265" s="290"/>
      <c r="E265" s="291"/>
      <c r="F265" s="290"/>
      <c r="G265" s="163" t="n">
        <f aca="false">G266</f>
        <v>1179</v>
      </c>
      <c r="H265" s="163" t="n">
        <f aca="false">H266</f>
        <v>0</v>
      </c>
      <c r="I265" s="163" t="n">
        <f aca="false">I266</f>
        <v>1179</v>
      </c>
      <c r="J265" s="182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  <c r="X265" s="182"/>
      <c r="Y265" s="161"/>
      <c r="Z265" s="161"/>
    </row>
    <row r="266" customFormat="false" ht="26.25" hidden="false" customHeight="true" outlineLevel="0" collapsed="false">
      <c r="A266" s="30" t="s">
        <v>334</v>
      </c>
      <c r="B266" s="164" t="n">
        <v>902</v>
      </c>
      <c r="C266" s="165" t="s">
        <v>21</v>
      </c>
      <c r="D266" s="165" t="s">
        <v>52</v>
      </c>
      <c r="E266" s="165"/>
      <c r="F266" s="165"/>
      <c r="G266" s="202" t="n">
        <f aca="false">G270+G267</f>
        <v>1179</v>
      </c>
      <c r="H266" s="202" t="n">
        <f aca="false">H270+H267</f>
        <v>0</v>
      </c>
      <c r="I266" s="202" t="n">
        <f aca="false">I270+I267</f>
        <v>1179</v>
      </c>
      <c r="J266" s="182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  <c r="X266" s="182"/>
      <c r="Y266" s="161"/>
      <c r="Z266" s="161"/>
    </row>
    <row r="267" customFormat="false" ht="19.5" hidden="false" customHeight="true" outlineLevel="0" collapsed="false">
      <c r="A267" s="24" t="s">
        <v>54</v>
      </c>
      <c r="B267" s="251" t="n">
        <v>902</v>
      </c>
      <c r="C267" s="167" t="s">
        <v>21</v>
      </c>
      <c r="D267" s="167" t="s">
        <v>52</v>
      </c>
      <c r="E267" s="167" t="s">
        <v>55</v>
      </c>
      <c r="F267" s="167"/>
      <c r="G267" s="168" t="n">
        <f aca="false">+G268</f>
        <v>721.3</v>
      </c>
      <c r="H267" s="168" t="n">
        <f aca="false">+H268</f>
        <v>0</v>
      </c>
      <c r="I267" s="168" t="n">
        <f aca="false">+I268</f>
        <v>721.3</v>
      </c>
      <c r="J267" s="182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  <c r="X267" s="182"/>
      <c r="Y267" s="161"/>
      <c r="Z267" s="161"/>
    </row>
    <row r="268" customFormat="false" ht="42.75" hidden="false" customHeight="true" outlineLevel="0" collapsed="false">
      <c r="A268" s="24" t="s">
        <v>26</v>
      </c>
      <c r="B268" s="251" t="n">
        <v>902</v>
      </c>
      <c r="C268" s="167" t="s">
        <v>21</v>
      </c>
      <c r="D268" s="167" t="s">
        <v>52</v>
      </c>
      <c r="E268" s="167" t="s">
        <v>55</v>
      </c>
      <c r="F268" s="167" t="s">
        <v>27</v>
      </c>
      <c r="G268" s="168" t="n">
        <f aca="false">+G269</f>
        <v>721.3</v>
      </c>
      <c r="H268" s="168" t="n">
        <f aca="false">+H269</f>
        <v>0</v>
      </c>
      <c r="I268" s="168" t="n">
        <f aca="false">+I269</f>
        <v>721.3</v>
      </c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61"/>
      <c r="Z268" s="161"/>
    </row>
    <row r="269" customFormat="false" ht="18" hidden="false" customHeight="true" outlineLevel="0" collapsed="false">
      <c r="A269" s="33" t="s">
        <v>28</v>
      </c>
      <c r="B269" s="251" t="n">
        <v>902</v>
      </c>
      <c r="C269" s="167" t="s">
        <v>21</v>
      </c>
      <c r="D269" s="167" t="s">
        <v>52</v>
      </c>
      <c r="E269" s="167" t="s">
        <v>55</v>
      </c>
      <c r="F269" s="167" t="s">
        <v>29</v>
      </c>
      <c r="G269" s="168" t="n">
        <v>721.3</v>
      </c>
      <c r="H269" s="183" t="n">
        <v>0</v>
      </c>
      <c r="I269" s="168" t="n">
        <f aca="false">G269+H269</f>
        <v>721.3</v>
      </c>
      <c r="J269" s="182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  <c r="X269" s="182"/>
      <c r="Y269" s="161"/>
      <c r="Z269" s="161"/>
    </row>
    <row r="270" customFormat="false" ht="28.5" hidden="false" customHeight="true" outlineLevel="0" collapsed="false">
      <c r="A270" s="24" t="s">
        <v>335</v>
      </c>
      <c r="B270" s="251" t="n">
        <v>902</v>
      </c>
      <c r="C270" s="167" t="s">
        <v>21</v>
      </c>
      <c r="D270" s="167" t="s">
        <v>52</v>
      </c>
      <c r="E270" s="167" t="s">
        <v>33</v>
      </c>
      <c r="F270" s="167"/>
      <c r="G270" s="168" t="n">
        <f aca="false">+G271+G274+G276</f>
        <v>457.7</v>
      </c>
      <c r="H270" s="168" t="n">
        <f aca="false">+H271+H274+H276</f>
        <v>0</v>
      </c>
      <c r="I270" s="168" t="n">
        <f aca="false">+I271+I274+I276</f>
        <v>457.7</v>
      </c>
      <c r="J270" s="182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  <c r="X270" s="182"/>
      <c r="Y270" s="161"/>
      <c r="Z270" s="161"/>
    </row>
    <row r="271" customFormat="false" ht="44.25" hidden="false" customHeight="true" outlineLevel="0" collapsed="false">
      <c r="A271" s="24" t="s">
        <v>26</v>
      </c>
      <c r="B271" s="251" t="n">
        <v>902</v>
      </c>
      <c r="C271" s="167" t="s">
        <v>21</v>
      </c>
      <c r="D271" s="167" t="s">
        <v>52</v>
      </c>
      <c r="E271" s="167" t="s">
        <v>33</v>
      </c>
      <c r="F271" s="167" t="s">
        <v>27</v>
      </c>
      <c r="G271" s="168" t="n">
        <f aca="false">+G272+G273</f>
        <v>422.2</v>
      </c>
      <c r="H271" s="168" t="n">
        <f aca="false">+H272+H273</f>
        <v>0</v>
      </c>
      <c r="I271" s="168" t="n">
        <f aca="false">+I272+I273</f>
        <v>422.2</v>
      </c>
      <c r="J271" s="182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  <c r="X271" s="182"/>
      <c r="Y271" s="161"/>
      <c r="Z271" s="161"/>
    </row>
    <row r="272" customFormat="false" ht="20.25" hidden="false" customHeight="true" outlineLevel="0" collapsed="false">
      <c r="A272" s="33" t="s">
        <v>28</v>
      </c>
      <c r="B272" s="251" t="n">
        <v>902</v>
      </c>
      <c r="C272" s="167" t="s">
        <v>21</v>
      </c>
      <c r="D272" s="167" t="s">
        <v>52</v>
      </c>
      <c r="E272" s="167" t="s">
        <v>33</v>
      </c>
      <c r="F272" s="167" t="s">
        <v>29</v>
      </c>
      <c r="G272" s="168" t="n">
        <f aca="false">395.5+2</f>
        <v>397.5</v>
      </c>
      <c r="H272" s="183"/>
      <c r="I272" s="168" t="n">
        <f aca="false">395.5+2</f>
        <v>397.5</v>
      </c>
      <c r="J272" s="182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  <c r="X272" s="182"/>
      <c r="Y272" s="161"/>
      <c r="Z272" s="161"/>
    </row>
    <row r="273" customFormat="false" ht="20.25" hidden="false" customHeight="true" outlineLevel="0" collapsed="false">
      <c r="A273" s="33" t="s">
        <v>28</v>
      </c>
      <c r="B273" s="251" t="n">
        <v>902</v>
      </c>
      <c r="C273" s="44" t="s">
        <v>21</v>
      </c>
      <c r="D273" s="45" t="s">
        <v>52</v>
      </c>
      <c r="E273" s="25" t="s">
        <v>30</v>
      </c>
      <c r="F273" s="45" t="s">
        <v>29</v>
      </c>
      <c r="G273" s="236" t="n">
        <v>24.7</v>
      </c>
      <c r="H273" s="238" t="n">
        <v>0</v>
      </c>
      <c r="I273" s="236" t="n">
        <f aca="false">G273+H273</f>
        <v>24.7</v>
      </c>
      <c r="J273" s="182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  <c r="X273" s="182"/>
      <c r="Y273" s="161"/>
      <c r="Z273" s="161"/>
    </row>
    <row r="274" customFormat="false" ht="27.75" hidden="false" customHeight="true" outlineLevel="0" collapsed="false">
      <c r="A274" s="24" t="s">
        <v>123</v>
      </c>
      <c r="B274" s="251" t="n">
        <v>902</v>
      </c>
      <c r="C274" s="167" t="s">
        <v>21</v>
      </c>
      <c r="D274" s="167" t="s">
        <v>52</v>
      </c>
      <c r="E274" s="167" t="s">
        <v>33</v>
      </c>
      <c r="F274" s="167" t="s">
        <v>35</v>
      </c>
      <c r="G274" s="168" t="n">
        <f aca="false">+G275</f>
        <v>35</v>
      </c>
      <c r="H274" s="168" t="n">
        <f aca="false">+H275</f>
        <v>-3.2</v>
      </c>
      <c r="I274" s="168" t="n">
        <f aca="false">+I275</f>
        <v>31.8</v>
      </c>
      <c r="J274" s="182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  <c r="X274" s="182"/>
      <c r="Y274" s="161"/>
      <c r="Z274" s="161"/>
    </row>
    <row r="275" customFormat="false" ht="22.5" hidden="false" customHeight="true" outlineLevel="0" collapsed="false">
      <c r="A275" s="24" t="s">
        <v>36</v>
      </c>
      <c r="B275" s="251" t="n">
        <v>902</v>
      </c>
      <c r="C275" s="167" t="s">
        <v>21</v>
      </c>
      <c r="D275" s="167" t="s">
        <v>52</v>
      </c>
      <c r="E275" s="167" t="s">
        <v>33</v>
      </c>
      <c r="F275" s="167" t="s">
        <v>37</v>
      </c>
      <c r="G275" s="168" t="n">
        <f aca="false">9+8+10+5+3</f>
        <v>35</v>
      </c>
      <c r="H275" s="183" t="n">
        <v>-3.2</v>
      </c>
      <c r="I275" s="168" t="n">
        <f aca="false">G275+H275</f>
        <v>31.8</v>
      </c>
      <c r="J275" s="182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  <c r="X275" s="182"/>
      <c r="Y275" s="161"/>
      <c r="Z275" s="161"/>
    </row>
    <row r="276" customFormat="false" ht="21" hidden="false" customHeight="true" outlineLevel="0" collapsed="false">
      <c r="A276" s="35" t="s">
        <v>38</v>
      </c>
      <c r="B276" s="251" t="n">
        <v>902</v>
      </c>
      <c r="C276" s="167" t="s">
        <v>21</v>
      </c>
      <c r="D276" s="167" t="s">
        <v>52</v>
      </c>
      <c r="E276" s="167" t="s">
        <v>33</v>
      </c>
      <c r="F276" s="167" t="s">
        <v>39</v>
      </c>
      <c r="G276" s="168" t="n">
        <f aca="false">+G277</f>
        <v>0.5</v>
      </c>
      <c r="H276" s="168" t="n">
        <f aca="false">+H277</f>
        <v>3.2</v>
      </c>
      <c r="I276" s="168" t="n">
        <f aca="false">+I277</f>
        <v>3.7</v>
      </c>
      <c r="J276" s="182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  <c r="X276" s="182"/>
      <c r="Y276" s="161"/>
      <c r="Z276" s="161"/>
    </row>
    <row r="277" customFormat="false" ht="21" hidden="false" customHeight="true" outlineLevel="0" collapsed="false">
      <c r="A277" s="24" t="s">
        <v>40</v>
      </c>
      <c r="B277" s="251" t="n">
        <v>902</v>
      </c>
      <c r="C277" s="167" t="s">
        <v>21</v>
      </c>
      <c r="D277" s="167" t="s">
        <v>52</v>
      </c>
      <c r="E277" s="167" t="s">
        <v>33</v>
      </c>
      <c r="F277" s="167" t="s">
        <v>41</v>
      </c>
      <c r="G277" s="168" t="n">
        <f aca="false">0.5</f>
        <v>0.5</v>
      </c>
      <c r="H277" s="183" t="n">
        <v>3.2</v>
      </c>
      <c r="I277" s="168" t="n">
        <f aca="false">G277+H277</f>
        <v>3.7</v>
      </c>
      <c r="J277" s="182"/>
      <c r="K277" s="182"/>
      <c r="L277" s="182"/>
      <c r="M277" s="182"/>
      <c r="N277" s="182"/>
      <c r="O277" s="182"/>
      <c r="P277" s="182"/>
      <c r="Q277" s="182"/>
      <c r="R277" s="182"/>
      <c r="S277" s="182"/>
      <c r="T277" s="182"/>
      <c r="U277" s="182"/>
      <c r="V277" s="182"/>
      <c r="W277" s="182"/>
      <c r="X277" s="182"/>
      <c r="Y277" s="161"/>
      <c r="Z277" s="161"/>
    </row>
    <row r="278" customFormat="false" ht="27.75" hidden="false" customHeight="true" outlineLevel="0" collapsed="false">
      <c r="A278" s="75" t="s">
        <v>336</v>
      </c>
      <c r="B278" s="162" t="n">
        <v>907</v>
      </c>
      <c r="C278" s="162"/>
      <c r="D278" s="162"/>
      <c r="E278" s="162"/>
      <c r="F278" s="162"/>
      <c r="G278" s="163" t="n">
        <f aca="false">G279+G298+G294</f>
        <v>9669.2</v>
      </c>
      <c r="H278" s="163" t="n">
        <f aca="false">H279+H298+H294</f>
        <v>50</v>
      </c>
      <c r="I278" s="163" t="n">
        <f aca="false">I279+I298+I294</f>
        <v>9719.2</v>
      </c>
      <c r="J278" s="182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  <c r="X278" s="182"/>
      <c r="Y278" s="161"/>
      <c r="Z278" s="161"/>
    </row>
    <row r="279" customFormat="false" ht="16.5" hidden="false" customHeight="true" outlineLevel="0" collapsed="false">
      <c r="A279" s="30" t="s">
        <v>111</v>
      </c>
      <c r="B279" s="292" t="n">
        <v>907</v>
      </c>
      <c r="C279" s="165" t="s">
        <v>43</v>
      </c>
      <c r="D279" s="165"/>
      <c r="E279" s="165"/>
      <c r="F279" s="165"/>
      <c r="G279" s="293" t="n">
        <f aca="false">G280</f>
        <v>2448.3</v>
      </c>
      <c r="H279" s="293" t="n">
        <f aca="false">H280</f>
        <v>0</v>
      </c>
      <c r="I279" s="293" t="n">
        <f aca="false">I280</f>
        <v>2448.3</v>
      </c>
      <c r="J279" s="182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  <c r="X279" s="182"/>
      <c r="Y279" s="161"/>
      <c r="Z279" s="161"/>
    </row>
    <row r="280" customFormat="false" ht="16.5" hidden="false" customHeight="true" outlineLevel="0" collapsed="false">
      <c r="A280" s="30" t="s">
        <v>115</v>
      </c>
      <c r="B280" s="292" t="n">
        <v>907</v>
      </c>
      <c r="C280" s="165" t="s">
        <v>43</v>
      </c>
      <c r="D280" s="165" t="s">
        <v>116</v>
      </c>
      <c r="E280" s="165"/>
      <c r="F280" s="165"/>
      <c r="G280" s="293" t="n">
        <f aca="false">+G281+G289</f>
        <v>2448.3</v>
      </c>
      <c r="H280" s="293" t="n">
        <f aca="false">+H281+H289</f>
        <v>0</v>
      </c>
      <c r="I280" s="293" t="n">
        <f aca="false">+I281+I289</f>
        <v>2448.3</v>
      </c>
      <c r="J280" s="182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  <c r="X280" s="182"/>
      <c r="Y280" s="161"/>
      <c r="Z280" s="161"/>
    </row>
    <row r="281" customFormat="false" ht="16.5" hidden="false" customHeight="true" outlineLevel="0" collapsed="false">
      <c r="A281" s="24" t="s">
        <v>117</v>
      </c>
      <c r="B281" s="192" t="n">
        <v>907</v>
      </c>
      <c r="C281" s="167" t="s">
        <v>43</v>
      </c>
      <c r="D281" s="167" t="s">
        <v>116</v>
      </c>
      <c r="E281" s="167" t="s">
        <v>33</v>
      </c>
      <c r="F281" s="167"/>
      <c r="G281" s="294" t="n">
        <f aca="false">+G282+G286+G288</f>
        <v>2278.3</v>
      </c>
      <c r="H281" s="294" t="n">
        <f aca="false">+H282+H286+H288</f>
        <v>0</v>
      </c>
      <c r="I281" s="294" t="n">
        <f aca="false">+I282+I286+I288</f>
        <v>2278.3</v>
      </c>
      <c r="J281" s="182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  <c r="X281" s="182"/>
      <c r="Y281" s="161"/>
      <c r="Z281" s="161"/>
    </row>
    <row r="282" customFormat="false" ht="42.75" hidden="false" customHeight="true" outlineLevel="0" collapsed="false">
      <c r="A282" s="24" t="s">
        <v>26</v>
      </c>
      <c r="B282" s="192" t="n">
        <v>907</v>
      </c>
      <c r="C282" s="167" t="s">
        <v>43</v>
      </c>
      <c r="D282" s="167" t="s">
        <v>116</v>
      </c>
      <c r="E282" s="167" t="s">
        <v>33</v>
      </c>
      <c r="F282" s="167" t="s">
        <v>27</v>
      </c>
      <c r="G282" s="294" t="n">
        <f aca="false">+G283+G284</f>
        <v>2137.2</v>
      </c>
      <c r="H282" s="294" t="n">
        <f aca="false">+H283+H284</f>
        <v>0</v>
      </c>
      <c r="I282" s="294" t="n">
        <f aca="false">+I283+I284</f>
        <v>2137.2</v>
      </c>
      <c r="J282" s="182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  <c r="X282" s="182"/>
      <c r="Y282" s="161"/>
      <c r="Z282" s="161"/>
    </row>
    <row r="283" customFormat="false" ht="19.5" hidden="false" customHeight="true" outlineLevel="0" collapsed="false">
      <c r="A283" s="33" t="s">
        <v>28</v>
      </c>
      <c r="B283" s="192" t="n">
        <v>907</v>
      </c>
      <c r="C283" s="167" t="s">
        <v>43</v>
      </c>
      <c r="D283" s="167" t="s">
        <v>116</v>
      </c>
      <c r="E283" s="167" t="s">
        <v>33</v>
      </c>
      <c r="F283" s="167" t="s">
        <v>29</v>
      </c>
      <c r="G283" s="294" t="n">
        <f aca="false">1985.6+72.2</f>
        <v>2057.8</v>
      </c>
      <c r="H283" s="183"/>
      <c r="I283" s="294" t="n">
        <f aca="false">1985.6+72.2</f>
        <v>2057.8</v>
      </c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61"/>
      <c r="Z283" s="161"/>
    </row>
    <row r="284" customFormat="false" ht="19.5" hidden="false" customHeight="true" outlineLevel="0" collapsed="false">
      <c r="A284" s="33" t="s">
        <v>28</v>
      </c>
      <c r="B284" s="192" t="n">
        <v>907</v>
      </c>
      <c r="C284" s="25" t="s">
        <v>43</v>
      </c>
      <c r="D284" s="25" t="s">
        <v>116</v>
      </c>
      <c r="E284" s="25" t="s">
        <v>30</v>
      </c>
      <c r="F284" s="25" t="s">
        <v>29</v>
      </c>
      <c r="G284" s="170" t="n">
        <v>79.4</v>
      </c>
      <c r="H284" s="295" t="n">
        <v>0</v>
      </c>
      <c r="I284" s="170" t="n">
        <f aca="false">G284+H284</f>
        <v>79.4</v>
      </c>
      <c r="J284" s="182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  <c r="X284" s="182"/>
      <c r="Y284" s="161"/>
      <c r="Z284" s="161"/>
    </row>
    <row r="285" customFormat="false" ht="27" hidden="false" customHeight="true" outlineLevel="0" collapsed="false">
      <c r="A285" s="24" t="s">
        <v>123</v>
      </c>
      <c r="B285" s="192" t="n">
        <v>907</v>
      </c>
      <c r="C285" s="167" t="s">
        <v>43</v>
      </c>
      <c r="D285" s="167" t="s">
        <v>116</v>
      </c>
      <c r="E285" s="167" t="s">
        <v>33</v>
      </c>
      <c r="F285" s="167" t="s">
        <v>35</v>
      </c>
      <c r="G285" s="294" t="n">
        <f aca="false">G286</f>
        <v>130.3</v>
      </c>
      <c r="H285" s="294" t="n">
        <f aca="false">H286</f>
        <v>0</v>
      </c>
      <c r="I285" s="294" t="n">
        <f aca="false">I286</f>
        <v>130.3</v>
      </c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  <c r="X285" s="182"/>
      <c r="Y285" s="161"/>
      <c r="Z285" s="161"/>
    </row>
    <row r="286" customFormat="false" ht="18" hidden="false" customHeight="true" outlineLevel="0" collapsed="false">
      <c r="A286" s="24" t="s">
        <v>36</v>
      </c>
      <c r="B286" s="192" t="n">
        <v>907</v>
      </c>
      <c r="C286" s="167" t="s">
        <v>43</v>
      </c>
      <c r="D286" s="167" t="s">
        <v>116</v>
      </c>
      <c r="E286" s="167" t="s">
        <v>33</v>
      </c>
      <c r="F286" s="167" t="s">
        <v>37</v>
      </c>
      <c r="G286" s="294" t="n">
        <v>130.3</v>
      </c>
      <c r="H286" s="183" t="n">
        <v>0</v>
      </c>
      <c r="I286" s="294" t="n">
        <f aca="false">H286+G286</f>
        <v>130.3</v>
      </c>
      <c r="J286" s="182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  <c r="X286" s="182"/>
      <c r="Y286" s="161"/>
      <c r="Z286" s="161"/>
    </row>
    <row r="287" customFormat="false" ht="18" hidden="false" customHeight="true" outlineLevel="0" collapsed="false">
      <c r="A287" s="35" t="s">
        <v>38</v>
      </c>
      <c r="B287" s="192" t="n">
        <v>907</v>
      </c>
      <c r="C287" s="167" t="s">
        <v>43</v>
      </c>
      <c r="D287" s="167" t="s">
        <v>116</v>
      </c>
      <c r="E287" s="167" t="s">
        <v>33</v>
      </c>
      <c r="F287" s="167" t="s">
        <v>39</v>
      </c>
      <c r="G287" s="250" t="n">
        <f aca="false">G288</f>
        <v>10.8</v>
      </c>
      <c r="H287" s="250" t="n">
        <f aca="false">H288</f>
        <v>0</v>
      </c>
      <c r="I287" s="250" t="n">
        <f aca="false">I288</f>
        <v>10.8</v>
      </c>
      <c r="J287" s="182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  <c r="X287" s="182"/>
      <c r="Y287" s="161"/>
      <c r="Z287" s="161"/>
    </row>
    <row r="288" customFormat="false" ht="18" hidden="false" customHeight="true" outlineLevel="0" collapsed="false">
      <c r="A288" s="24" t="s">
        <v>40</v>
      </c>
      <c r="B288" s="192" t="n">
        <v>907</v>
      </c>
      <c r="C288" s="167" t="s">
        <v>43</v>
      </c>
      <c r="D288" s="167" t="s">
        <v>116</v>
      </c>
      <c r="E288" s="167" t="s">
        <v>33</v>
      </c>
      <c r="F288" s="167" t="s">
        <v>41</v>
      </c>
      <c r="G288" s="294" t="n">
        <v>10.8</v>
      </c>
      <c r="H288" s="183" t="n">
        <v>0</v>
      </c>
      <c r="I288" s="294" t="n">
        <f aca="false">G288+H288</f>
        <v>10.8</v>
      </c>
      <c r="J288" s="182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  <c r="X288" s="182"/>
      <c r="Y288" s="161"/>
      <c r="Z288" s="161"/>
    </row>
    <row r="289" customFormat="false" ht="18" hidden="false" customHeight="true" outlineLevel="0" collapsed="false">
      <c r="A289" s="24" t="s">
        <v>118</v>
      </c>
      <c r="B289" s="192" t="n">
        <v>907</v>
      </c>
      <c r="C289" s="167" t="s">
        <v>43</v>
      </c>
      <c r="D289" s="167" t="s">
        <v>116</v>
      </c>
      <c r="E289" s="167" t="s">
        <v>119</v>
      </c>
      <c r="F289" s="167"/>
      <c r="G289" s="294" t="n">
        <f aca="false">G290+G292</f>
        <v>170</v>
      </c>
      <c r="H289" s="294" t="n">
        <f aca="false">H290+H292</f>
        <v>0</v>
      </c>
      <c r="I289" s="294" t="n">
        <f aca="false">I290+I292</f>
        <v>170</v>
      </c>
      <c r="J289" s="182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  <c r="X289" s="182"/>
      <c r="Y289" s="161"/>
      <c r="Z289" s="161"/>
    </row>
    <row r="290" customFormat="false" ht="32.25" hidden="false" customHeight="true" outlineLevel="0" collapsed="false">
      <c r="A290" s="33" t="s">
        <v>34</v>
      </c>
      <c r="B290" s="192" t="n">
        <v>907</v>
      </c>
      <c r="C290" s="167" t="s">
        <v>43</v>
      </c>
      <c r="D290" s="167" t="s">
        <v>116</v>
      </c>
      <c r="E290" s="167" t="s">
        <v>119</v>
      </c>
      <c r="F290" s="167" t="s">
        <v>35</v>
      </c>
      <c r="G290" s="294" t="n">
        <f aca="false">G291</f>
        <v>170</v>
      </c>
      <c r="H290" s="294" t="n">
        <f aca="false">H291</f>
        <v>-5</v>
      </c>
      <c r="I290" s="294" t="n">
        <f aca="false">I291</f>
        <v>165</v>
      </c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61"/>
      <c r="Z290" s="161"/>
    </row>
    <row r="291" customFormat="false" ht="18" hidden="false" customHeight="true" outlineLevel="0" collapsed="false">
      <c r="A291" s="24" t="s">
        <v>36</v>
      </c>
      <c r="B291" s="192" t="n">
        <v>907</v>
      </c>
      <c r="C291" s="167" t="s">
        <v>43</v>
      </c>
      <c r="D291" s="167" t="s">
        <v>116</v>
      </c>
      <c r="E291" s="167" t="s">
        <v>119</v>
      </c>
      <c r="F291" s="167" t="s">
        <v>37</v>
      </c>
      <c r="G291" s="294" t="n">
        <v>170</v>
      </c>
      <c r="H291" s="183" t="n">
        <v>-5</v>
      </c>
      <c r="I291" s="294" t="n">
        <f aca="false">G291+H291</f>
        <v>165</v>
      </c>
      <c r="J291" s="182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61"/>
      <c r="Z291" s="161"/>
    </row>
    <row r="292" customFormat="false" ht="18" hidden="false" customHeight="true" outlineLevel="0" collapsed="false">
      <c r="A292" s="35" t="s">
        <v>38</v>
      </c>
      <c r="B292" s="192" t="n">
        <v>907</v>
      </c>
      <c r="C292" s="230" t="s">
        <v>43</v>
      </c>
      <c r="D292" s="230" t="s">
        <v>116</v>
      </c>
      <c r="E292" s="230" t="s">
        <v>33</v>
      </c>
      <c r="F292" s="230" t="s">
        <v>39</v>
      </c>
      <c r="G292" s="296" t="n">
        <f aca="false">G293</f>
        <v>0</v>
      </c>
      <c r="H292" s="296" t="n">
        <f aca="false">H293</f>
        <v>5</v>
      </c>
      <c r="I292" s="296" t="n">
        <f aca="false">I293</f>
        <v>5</v>
      </c>
      <c r="J292" s="182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  <c r="X292" s="182"/>
      <c r="Y292" s="161"/>
      <c r="Z292" s="161"/>
    </row>
    <row r="293" customFormat="false" ht="18" hidden="false" customHeight="true" outlineLevel="0" collapsed="false">
      <c r="A293" s="24" t="s">
        <v>40</v>
      </c>
      <c r="B293" s="192" t="n">
        <v>907</v>
      </c>
      <c r="C293" s="230" t="s">
        <v>43</v>
      </c>
      <c r="D293" s="230" t="s">
        <v>116</v>
      </c>
      <c r="E293" s="230" t="s">
        <v>33</v>
      </c>
      <c r="F293" s="230" t="s">
        <v>41</v>
      </c>
      <c r="G293" s="203" t="n">
        <v>0</v>
      </c>
      <c r="H293" s="297" t="n">
        <v>5</v>
      </c>
      <c r="I293" s="203" t="n">
        <f aca="false">G293+H293</f>
        <v>5</v>
      </c>
      <c r="J293" s="182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  <c r="X293" s="182"/>
      <c r="Y293" s="161"/>
      <c r="Z293" s="161"/>
    </row>
    <row r="294" customFormat="false" ht="18" hidden="false" customHeight="true" outlineLevel="0" collapsed="false">
      <c r="A294" s="88" t="s">
        <v>153</v>
      </c>
      <c r="B294" s="298" t="s">
        <v>337</v>
      </c>
      <c r="C294" s="19" t="s">
        <v>52</v>
      </c>
      <c r="D294" s="19"/>
      <c r="E294" s="19"/>
      <c r="F294" s="19"/>
      <c r="G294" s="299" t="n">
        <f aca="false">G295</f>
        <v>0</v>
      </c>
      <c r="H294" s="299" t="n">
        <f aca="false">H295</f>
        <v>50</v>
      </c>
      <c r="I294" s="300" t="n">
        <f aca="false">I295</f>
        <v>50</v>
      </c>
      <c r="J294" s="301"/>
      <c r="K294" s="301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  <c r="X294" s="182"/>
      <c r="Y294" s="161"/>
      <c r="Z294" s="161"/>
    </row>
    <row r="295" customFormat="false" ht="18" hidden="false" customHeight="true" outlineLevel="0" collapsed="false">
      <c r="A295" s="77" t="s">
        <v>154</v>
      </c>
      <c r="B295" s="302" t="s">
        <v>337</v>
      </c>
      <c r="C295" s="31" t="s">
        <v>52</v>
      </c>
      <c r="D295" s="31" t="s">
        <v>116</v>
      </c>
      <c r="E295" s="25"/>
      <c r="F295" s="25"/>
      <c r="G295" s="203" t="n">
        <f aca="false">G296</f>
        <v>0</v>
      </c>
      <c r="H295" s="203" t="n">
        <f aca="false">H296</f>
        <v>50</v>
      </c>
      <c r="I295" s="303" t="n">
        <f aca="false">I296</f>
        <v>50</v>
      </c>
      <c r="J295" s="304"/>
      <c r="K295" s="304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  <c r="X295" s="182"/>
      <c r="Y295" s="161"/>
      <c r="Z295" s="161"/>
    </row>
    <row r="296" customFormat="false" ht="18" hidden="false" customHeight="true" outlineLevel="0" collapsed="false">
      <c r="A296" s="35" t="s">
        <v>123</v>
      </c>
      <c r="B296" s="193" t="s">
        <v>337</v>
      </c>
      <c r="C296" s="25" t="s">
        <v>116</v>
      </c>
      <c r="D296" s="25" t="s">
        <v>116</v>
      </c>
      <c r="E296" s="25" t="s">
        <v>155</v>
      </c>
      <c r="F296" s="25" t="s">
        <v>35</v>
      </c>
      <c r="G296" s="203" t="n">
        <f aca="false">G297</f>
        <v>0</v>
      </c>
      <c r="H296" s="203" t="n">
        <f aca="false">H297</f>
        <v>50</v>
      </c>
      <c r="I296" s="303" t="n">
        <f aca="false">I297</f>
        <v>50</v>
      </c>
      <c r="J296" s="304"/>
      <c r="K296" s="304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  <c r="X296" s="182"/>
      <c r="Y296" s="161"/>
      <c r="Z296" s="161"/>
    </row>
    <row r="297" customFormat="false" ht="18" hidden="false" customHeight="true" outlineLevel="0" collapsed="false">
      <c r="A297" s="35" t="s">
        <v>36</v>
      </c>
      <c r="B297" s="193" t="s">
        <v>337</v>
      </c>
      <c r="C297" s="25" t="s">
        <v>116</v>
      </c>
      <c r="D297" s="25" t="s">
        <v>116</v>
      </c>
      <c r="E297" s="25" t="s">
        <v>155</v>
      </c>
      <c r="F297" s="25" t="s">
        <v>37</v>
      </c>
      <c r="G297" s="203" t="n">
        <v>0</v>
      </c>
      <c r="H297" s="305" t="n">
        <v>50</v>
      </c>
      <c r="I297" s="303" t="n">
        <f aca="false">G297+H297</f>
        <v>50</v>
      </c>
      <c r="J297" s="306"/>
      <c r="K297" s="304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  <c r="X297" s="182"/>
      <c r="Y297" s="161"/>
      <c r="Z297" s="161"/>
    </row>
    <row r="298" customFormat="false" ht="26.25" hidden="false" customHeight="true" outlineLevel="0" collapsed="false">
      <c r="A298" s="30" t="s">
        <v>229</v>
      </c>
      <c r="B298" s="165" t="s">
        <v>337</v>
      </c>
      <c r="C298" s="165" t="s">
        <v>225</v>
      </c>
      <c r="D298" s="165" t="s">
        <v>32</v>
      </c>
      <c r="E298" s="165"/>
      <c r="F298" s="165"/>
      <c r="G298" s="293" t="n">
        <f aca="false">+G299</f>
        <v>7220.9</v>
      </c>
      <c r="H298" s="293" t="n">
        <f aca="false">+H299</f>
        <v>0</v>
      </c>
      <c r="I298" s="293" t="n">
        <f aca="false">+I299</f>
        <v>7220.9</v>
      </c>
      <c r="J298" s="182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  <c r="X298" s="182"/>
      <c r="Y298" s="161"/>
      <c r="Z298" s="161"/>
    </row>
    <row r="299" customFormat="false" ht="33.75" hidden="false" customHeight="true" outlineLevel="0" collapsed="false">
      <c r="A299" s="63" t="s">
        <v>230</v>
      </c>
      <c r="B299" s="167" t="s">
        <v>337</v>
      </c>
      <c r="C299" s="193" t="s">
        <v>225</v>
      </c>
      <c r="D299" s="193" t="s">
        <v>32</v>
      </c>
      <c r="E299" s="25" t="s">
        <v>231</v>
      </c>
      <c r="F299" s="167"/>
      <c r="G299" s="294" t="n">
        <f aca="false">+G301</f>
        <v>7220.9</v>
      </c>
      <c r="H299" s="294" t="n">
        <f aca="false">+H301</f>
        <v>0</v>
      </c>
      <c r="I299" s="294" t="n">
        <f aca="false">+I301</f>
        <v>7220.9</v>
      </c>
      <c r="J299" s="182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  <c r="X299" s="182"/>
      <c r="Y299" s="161"/>
      <c r="Z299" s="161"/>
    </row>
    <row r="300" customFormat="false" ht="25.5" hidden="false" customHeight="true" outlineLevel="0" collapsed="false">
      <c r="A300" s="33" t="s">
        <v>338</v>
      </c>
      <c r="B300" s="167" t="s">
        <v>337</v>
      </c>
      <c r="C300" s="193" t="s">
        <v>225</v>
      </c>
      <c r="D300" s="193" t="s">
        <v>32</v>
      </c>
      <c r="E300" s="25" t="s">
        <v>231</v>
      </c>
      <c r="F300" s="167" t="s">
        <v>98</v>
      </c>
      <c r="G300" s="294" t="n">
        <f aca="false">G301</f>
        <v>7220.9</v>
      </c>
      <c r="H300" s="294" t="n">
        <f aca="false">H301</f>
        <v>0</v>
      </c>
      <c r="I300" s="294" t="n">
        <f aca="false">I301</f>
        <v>7220.9</v>
      </c>
      <c r="J300" s="182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  <c r="X300" s="182"/>
      <c r="Y300" s="161"/>
      <c r="Z300" s="161"/>
    </row>
    <row r="301" customFormat="false" ht="31.5" hidden="false" customHeight="true" outlineLevel="0" collapsed="false">
      <c r="A301" s="24" t="s">
        <v>99</v>
      </c>
      <c r="B301" s="167" t="s">
        <v>337</v>
      </c>
      <c r="C301" s="193" t="s">
        <v>225</v>
      </c>
      <c r="D301" s="193" t="s">
        <v>32</v>
      </c>
      <c r="E301" s="25" t="s">
        <v>231</v>
      </c>
      <c r="F301" s="167" t="s">
        <v>100</v>
      </c>
      <c r="G301" s="294" t="n">
        <v>7220.9</v>
      </c>
      <c r="H301" s="183" t="n">
        <v>0</v>
      </c>
      <c r="I301" s="294" t="n">
        <f aca="false">G301+H301</f>
        <v>7220.9</v>
      </c>
      <c r="J301" s="182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  <c r="X301" s="182"/>
      <c r="Y301" s="161"/>
      <c r="Z301" s="161"/>
    </row>
    <row r="302" customFormat="false" ht="29.25" hidden="false" customHeight="true" outlineLevel="0" collapsed="false">
      <c r="A302" s="64" t="s">
        <v>339</v>
      </c>
      <c r="B302" s="289" t="n">
        <v>917</v>
      </c>
      <c r="C302" s="162"/>
      <c r="D302" s="162"/>
      <c r="E302" s="162"/>
      <c r="F302" s="162"/>
      <c r="G302" s="163" t="n">
        <f aca="false">G303</f>
        <v>878.8</v>
      </c>
      <c r="H302" s="163" t="n">
        <f aca="false">H303</f>
        <v>0</v>
      </c>
      <c r="I302" s="163" t="n">
        <f aca="false">I303</f>
        <v>878.8</v>
      </c>
      <c r="J302" s="182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  <c r="X302" s="182"/>
      <c r="Y302" s="161"/>
      <c r="Z302" s="161"/>
    </row>
    <row r="303" customFormat="false" ht="18.75" hidden="false" customHeight="true" outlineLevel="0" collapsed="false">
      <c r="A303" s="77" t="s">
        <v>340</v>
      </c>
      <c r="B303" s="165" t="s">
        <v>341</v>
      </c>
      <c r="C303" s="165" t="s">
        <v>43</v>
      </c>
      <c r="D303" s="165"/>
      <c r="E303" s="165"/>
      <c r="F303" s="165"/>
      <c r="G303" s="202" t="n">
        <f aca="false">G304+G309</f>
        <v>878.8</v>
      </c>
      <c r="H303" s="202" t="n">
        <f aca="false">H304+H309</f>
        <v>0</v>
      </c>
      <c r="I303" s="202" t="n">
        <f aca="false">I304+I309</f>
        <v>878.8</v>
      </c>
      <c r="J303" s="182"/>
      <c r="K303" s="182"/>
      <c r="L303" s="182"/>
      <c r="M303" s="182"/>
      <c r="N303" s="182"/>
      <c r="O303" s="182"/>
      <c r="P303" s="182"/>
      <c r="Q303" s="182"/>
      <c r="R303" s="182"/>
      <c r="S303" s="182"/>
      <c r="T303" s="182"/>
      <c r="U303" s="182"/>
      <c r="V303" s="182"/>
      <c r="W303" s="182"/>
      <c r="X303" s="182"/>
      <c r="Y303" s="161"/>
      <c r="Z303" s="161"/>
    </row>
    <row r="304" customFormat="false" ht="18.75" hidden="false" customHeight="true" outlineLevel="0" collapsed="false">
      <c r="A304" s="30" t="s">
        <v>112</v>
      </c>
      <c r="B304" s="165" t="s">
        <v>341</v>
      </c>
      <c r="C304" s="165" t="s">
        <v>43</v>
      </c>
      <c r="D304" s="165" t="s">
        <v>21</v>
      </c>
      <c r="E304" s="165"/>
      <c r="F304" s="165"/>
      <c r="G304" s="202" t="n">
        <f aca="false">G305</f>
        <v>198.8</v>
      </c>
      <c r="H304" s="202" t="n">
        <f aca="false">H305</f>
        <v>0</v>
      </c>
      <c r="I304" s="202" t="n">
        <f aca="false">I305</f>
        <v>198.8</v>
      </c>
      <c r="J304" s="161"/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W304" s="161"/>
      <c r="X304" s="161"/>
      <c r="Y304" s="161"/>
      <c r="Z304" s="161"/>
    </row>
    <row r="305" customFormat="false" ht="18.75" hidden="false" customHeight="true" outlineLevel="0" collapsed="false">
      <c r="A305" s="24" t="s">
        <v>105</v>
      </c>
      <c r="B305" s="167" t="s">
        <v>341</v>
      </c>
      <c r="C305" s="167" t="s">
        <v>43</v>
      </c>
      <c r="D305" s="167" t="s">
        <v>21</v>
      </c>
      <c r="E305" s="167" t="s">
        <v>106</v>
      </c>
      <c r="F305" s="167"/>
      <c r="G305" s="168" t="n">
        <f aca="false">G306</f>
        <v>198.8</v>
      </c>
      <c r="H305" s="168" t="n">
        <f aca="false">H306</f>
        <v>0</v>
      </c>
      <c r="I305" s="168" t="n">
        <f aca="false">I306</f>
        <v>198.8</v>
      </c>
      <c r="J305" s="161"/>
      <c r="K305" s="161"/>
      <c r="L305" s="161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W305" s="161"/>
      <c r="X305" s="161"/>
      <c r="Y305" s="161"/>
      <c r="Z305" s="161"/>
    </row>
    <row r="306" customFormat="false" ht="38.25" hidden="false" customHeight="true" outlineLevel="0" collapsed="false">
      <c r="A306" s="24" t="s">
        <v>113</v>
      </c>
      <c r="B306" s="167" t="s">
        <v>341</v>
      </c>
      <c r="C306" s="167" t="s">
        <v>43</v>
      </c>
      <c r="D306" s="167" t="s">
        <v>21</v>
      </c>
      <c r="E306" s="167" t="s">
        <v>114</v>
      </c>
      <c r="F306" s="167"/>
      <c r="G306" s="168" t="n">
        <f aca="false">G308</f>
        <v>198.8</v>
      </c>
      <c r="H306" s="168" t="n">
        <f aca="false">H308</f>
        <v>0</v>
      </c>
      <c r="I306" s="168" t="n">
        <f aca="false">I308</f>
        <v>198.8</v>
      </c>
      <c r="J306" s="161"/>
      <c r="K306" s="161"/>
      <c r="L306" s="161"/>
      <c r="M306" s="161"/>
      <c r="N306" s="161"/>
      <c r="O306" s="161"/>
      <c r="P306" s="161"/>
      <c r="Q306" s="161"/>
      <c r="R306" s="161"/>
      <c r="S306" s="161"/>
      <c r="T306" s="161"/>
      <c r="U306" s="161"/>
      <c r="V306" s="161"/>
      <c r="W306" s="161"/>
      <c r="X306" s="161"/>
      <c r="Y306" s="161"/>
      <c r="Z306" s="161"/>
    </row>
    <row r="307" customFormat="false" ht="30.75" hidden="false" customHeight="true" outlineLevel="0" collapsed="false">
      <c r="A307" s="24" t="s">
        <v>123</v>
      </c>
      <c r="B307" s="167" t="s">
        <v>341</v>
      </c>
      <c r="C307" s="167" t="s">
        <v>43</v>
      </c>
      <c r="D307" s="167" t="s">
        <v>21</v>
      </c>
      <c r="E307" s="167" t="s">
        <v>114</v>
      </c>
      <c r="F307" s="167" t="s">
        <v>35</v>
      </c>
      <c r="G307" s="168" t="n">
        <f aca="false">G308</f>
        <v>198.8</v>
      </c>
      <c r="H307" s="168" t="n">
        <f aca="false">H308</f>
        <v>0</v>
      </c>
      <c r="I307" s="168" t="n">
        <f aca="false">I308</f>
        <v>198.8</v>
      </c>
      <c r="J307" s="161"/>
      <c r="K307" s="161"/>
      <c r="L307" s="161"/>
      <c r="M307" s="161"/>
      <c r="N307" s="161"/>
      <c r="O307" s="161"/>
      <c r="P307" s="161"/>
      <c r="Q307" s="161"/>
      <c r="R307" s="161"/>
      <c r="S307" s="161"/>
      <c r="T307" s="161"/>
      <c r="U307" s="161"/>
      <c r="V307" s="161"/>
      <c r="W307" s="161"/>
      <c r="X307" s="161"/>
      <c r="Y307" s="161"/>
      <c r="Z307" s="161"/>
    </row>
    <row r="308" customFormat="false" ht="28.5" hidden="false" customHeight="true" outlineLevel="0" collapsed="false">
      <c r="A308" s="24" t="s">
        <v>36</v>
      </c>
      <c r="B308" s="167" t="s">
        <v>341</v>
      </c>
      <c r="C308" s="167" t="s">
        <v>43</v>
      </c>
      <c r="D308" s="167" t="s">
        <v>21</v>
      </c>
      <c r="E308" s="167" t="s">
        <v>114</v>
      </c>
      <c r="F308" s="167" t="s">
        <v>37</v>
      </c>
      <c r="G308" s="168" t="n">
        <v>198.8</v>
      </c>
      <c r="H308" s="169" t="n">
        <v>0</v>
      </c>
      <c r="I308" s="168" t="n">
        <f aca="false">G308+H308</f>
        <v>198.8</v>
      </c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W308" s="161"/>
      <c r="X308" s="161"/>
      <c r="Y308" s="161"/>
      <c r="Z308" s="161"/>
    </row>
    <row r="309" customFormat="false" ht="20.25" hidden="false" customHeight="true" outlineLevel="0" collapsed="false">
      <c r="A309" s="77" t="s">
        <v>126</v>
      </c>
      <c r="B309" s="165" t="s">
        <v>341</v>
      </c>
      <c r="C309" s="165" t="s">
        <v>43</v>
      </c>
      <c r="D309" s="165" t="s">
        <v>127</v>
      </c>
      <c r="E309" s="165"/>
      <c r="F309" s="165"/>
      <c r="G309" s="202" t="n">
        <f aca="false">G310</f>
        <v>680</v>
      </c>
      <c r="H309" s="202" t="n">
        <f aca="false">H310</f>
        <v>0</v>
      </c>
      <c r="I309" s="202" t="n">
        <f aca="false">I310</f>
        <v>680</v>
      </c>
      <c r="J309" s="161"/>
      <c r="K309" s="161"/>
      <c r="L309" s="161"/>
      <c r="M309" s="161"/>
      <c r="N309" s="161"/>
      <c r="O309" s="161"/>
      <c r="P309" s="161"/>
      <c r="Q309" s="161"/>
      <c r="R309" s="161"/>
      <c r="S309" s="161"/>
      <c r="T309" s="161"/>
      <c r="U309" s="161"/>
      <c r="V309" s="161"/>
      <c r="W309" s="161"/>
      <c r="X309" s="161"/>
      <c r="Y309" s="161"/>
      <c r="Z309" s="161"/>
    </row>
    <row r="310" customFormat="false" ht="20.25" hidden="false" customHeight="true" outlineLevel="0" collapsed="false">
      <c r="A310" s="35" t="s">
        <v>128</v>
      </c>
      <c r="B310" s="167" t="s">
        <v>341</v>
      </c>
      <c r="C310" s="167" t="s">
        <v>43</v>
      </c>
      <c r="D310" s="167" t="s">
        <v>127</v>
      </c>
      <c r="E310" s="167" t="s">
        <v>106</v>
      </c>
      <c r="F310" s="167"/>
      <c r="G310" s="168" t="n">
        <f aca="false">+G311+G314+G317</f>
        <v>680</v>
      </c>
      <c r="H310" s="168" t="n">
        <f aca="false">+H311+H314+H317</f>
        <v>0</v>
      </c>
      <c r="I310" s="168" t="n">
        <f aca="false">+I311+I314+I317</f>
        <v>680</v>
      </c>
      <c r="J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</row>
    <row r="311" customFormat="false" ht="39" hidden="false" customHeight="true" outlineLevel="0" collapsed="false">
      <c r="A311" s="58" t="s">
        <v>129</v>
      </c>
      <c r="B311" s="167" t="s">
        <v>341</v>
      </c>
      <c r="C311" s="167" t="s">
        <v>43</v>
      </c>
      <c r="D311" s="167" t="s">
        <v>127</v>
      </c>
      <c r="E311" s="167" t="s">
        <v>130</v>
      </c>
      <c r="F311" s="167"/>
      <c r="G311" s="168" t="n">
        <f aca="false">+G312</f>
        <v>250</v>
      </c>
      <c r="H311" s="169"/>
      <c r="I311" s="168" t="n">
        <f aca="false">+I312</f>
        <v>250</v>
      </c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</row>
    <row r="312" customFormat="false" ht="30" hidden="false" customHeight="true" outlineLevel="0" collapsed="false">
      <c r="A312" s="35" t="s">
        <v>123</v>
      </c>
      <c r="B312" s="167" t="s">
        <v>341</v>
      </c>
      <c r="C312" s="167" t="s">
        <v>43</v>
      </c>
      <c r="D312" s="167" t="s">
        <v>127</v>
      </c>
      <c r="E312" s="167" t="s">
        <v>130</v>
      </c>
      <c r="F312" s="167" t="s">
        <v>35</v>
      </c>
      <c r="G312" s="168" t="n">
        <f aca="false">+G313</f>
        <v>250</v>
      </c>
      <c r="H312" s="169"/>
      <c r="I312" s="168" t="n">
        <f aca="false">+I313</f>
        <v>250</v>
      </c>
      <c r="J312" s="161"/>
      <c r="K312" s="161"/>
      <c r="L312" s="161"/>
      <c r="M312" s="161"/>
      <c r="N312" s="161"/>
      <c r="O312" s="161"/>
      <c r="P312" s="161"/>
      <c r="Q312" s="161"/>
      <c r="R312" s="161"/>
      <c r="S312" s="161"/>
      <c r="T312" s="161"/>
      <c r="U312" s="161"/>
      <c r="V312" s="161"/>
      <c r="W312" s="161"/>
      <c r="X312" s="161"/>
      <c r="Y312" s="161"/>
      <c r="Z312" s="161"/>
    </row>
    <row r="313" customFormat="false" ht="21" hidden="false" customHeight="true" outlineLevel="0" collapsed="false">
      <c r="A313" s="35" t="s">
        <v>36</v>
      </c>
      <c r="B313" s="167" t="s">
        <v>341</v>
      </c>
      <c r="C313" s="167" t="s">
        <v>43</v>
      </c>
      <c r="D313" s="167" t="s">
        <v>127</v>
      </c>
      <c r="E313" s="167" t="s">
        <v>130</v>
      </c>
      <c r="F313" s="167" t="s">
        <v>37</v>
      </c>
      <c r="G313" s="168" t="n">
        <v>250</v>
      </c>
      <c r="H313" s="169"/>
      <c r="I313" s="168" t="n">
        <v>250</v>
      </c>
      <c r="J313" s="161"/>
      <c r="K313" s="161"/>
      <c r="L313" s="161"/>
      <c r="M313" s="161"/>
      <c r="N313" s="161"/>
      <c r="O313" s="161"/>
      <c r="P313" s="161"/>
      <c r="Q313" s="161"/>
      <c r="R313" s="161"/>
      <c r="S313" s="161"/>
      <c r="T313" s="161"/>
      <c r="U313" s="161"/>
      <c r="V313" s="161"/>
      <c r="W313" s="161"/>
      <c r="X313" s="161"/>
      <c r="Y313" s="161"/>
      <c r="Z313" s="161"/>
    </row>
    <row r="314" customFormat="false" ht="31.5" hidden="false" customHeight="true" outlineLevel="0" collapsed="false">
      <c r="A314" s="58" t="s">
        <v>131</v>
      </c>
      <c r="B314" s="167" t="s">
        <v>341</v>
      </c>
      <c r="C314" s="222" t="s">
        <v>43</v>
      </c>
      <c r="D314" s="222" t="s">
        <v>127</v>
      </c>
      <c r="E314" s="307" t="s">
        <v>132</v>
      </c>
      <c r="F314" s="225"/>
      <c r="G314" s="168" t="n">
        <f aca="false">+G315</f>
        <v>330</v>
      </c>
      <c r="H314" s="169"/>
      <c r="I314" s="168" t="n">
        <f aca="false">+I315</f>
        <v>330</v>
      </c>
      <c r="J314" s="161"/>
      <c r="K314" s="161"/>
      <c r="L314" s="161"/>
      <c r="M314" s="161"/>
      <c r="N314" s="161"/>
      <c r="O314" s="161"/>
      <c r="P314" s="161"/>
      <c r="Q314" s="161"/>
      <c r="R314" s="161"/>
      <c r="S314" s="161"/>
      <c r="T314" s="161"/>
      <c r="U314" s="161"/>
      <c r="V314" s="161"/>
      <c r="W314" s="161"/>
      <c r="X314" s="161"/>
      <c r="Y314" s="161"/>
      <c r="Z314" s="161"/>
    </row>
    <row r="315" customFormat="false" ht="27.75" hidden="false" customHeight="true" outlineLevel="0" collapsed="false">
      <c r="A315" s="35" t="s">
        <v>123</v>
      </c>
      <c r="B315" s="167" t="s">
        <v>341</v>
      </c>
      <c r="C315" s="222" t="s">
        <v>43</v>
      </c>
      <c r="D315" s="222" t="s">
        <v>127</v>
      </c>
      <c r="E315" s="307" t="s">
        <v>132</v>
      </c>
      <c r="F315" s="225" t="s">
        <v>35</v>
      </c>
      <c r="G315" s="168" t="n">
        <f aca="false">+G316</f>
        <v>330</v>
      </c>
      <c r="H315" s="169"/>
      <c r="I315" s="168" t="n">
        <f aca="false">+I316</f>
        <v>330</v>
      </c>
      <c r="J315" s="161"/>
      <c r="K315" s="161"/>
      <c r="L315" s="161"/>
      <c r="M315" s="161"/>
      <c r="N315" s="161"/>
      <c r="O315" s="161"/>
      <c r="P315" s="161"/>
      <c r="Q315" s="161"/>
      <c r="R315" s="161"/>
      <c r="S315" s="161"/>
      <c r="T315" s="161"/>
      <c r="U315" s="161"/>
      <c r="V315" s="161"/>
      <c r="W315" s="161"/>
      <c r="X315" s="161"/>
      <c r="Y315" s="161"/>
      <c r="Z315" s="161"/>
    </row>
    <row r="316" customFormat="false" ht="21.75" hidden="false" customHeight="true" outlineLevel="0" collapsed="false">
      <c r="A316" s="35" t="s">
        <v>36</v>
      </c>
      <c r="B316" s="167" t="s">
        <v>341</v>
      </c>
      <c r="C316" s="222" t="s">
        <v>43</v>
      </c>
      <c r="D316" s="222" t="s">
        <v>127</v>
      </c>
      <c r="E316" s="307" t="s">
        <v>132</v>
      </c>
      <c r="F316" s="225" t="s">
        <v>37</v>
      </c>
      <c r="G316" s="168" t="n">
        <v>330</v>
      </c>
      <c r="H316" s="169"/>
      <c r="I316" s="168" t="n">
        <v>330</v>
      </c>
      <c r="J316" s="161"/>
      <c r="K316" s="161"/>
      <c r="L316" s="161"/>
      <c r="M316" s="161"/>
      <c r="N316" s="161"/>
      <c r="O316" s="161"/>
      <c r="P316" s="161"/>
      <c r="Q316" s="161"/>
      <c r="R316" s="161"/>
      <c r="S316" s="161"/>
      <c r="T316" s="161"/>
      <c r="U316" s="161"/>
      <c r="V316" s="161"/>
      <c r="W316" s="161"/>
      <c r="X316" s="161"/>
      <c r="Y316" s="161"/>
      <c r="Z316" s="161"/>
    </row>
    <row r="317" customFormat="false" ht="30.75" hidden="false" customHeight="true" outlineLevel="0" collapsed="false">
      <c r="A317" s="35" t="s">
        <v>133</v>
      </c>
      <c r="B317" s="167" t="s">
        <v>341</v>
      </c>
      <c r="C317" s="308" t="s">
        <v>43</v>
      </c>
      <c r="D317" s="308" t="s">
        <v>127</v>
      </c>
      <c r="E317" s="309" t="s">
        <v>134</v>
      </c>
      <c r="F317" s="309"/>
      <c r="G317" s="168" t="n">
        <f aca="false">G318</f>
        <v>100</v>
      </c>
      <c r="H317" s="168" t="n">
        <f aca="false">H318</f>
        <v>0</v>
      </c>
      <c r="I317" s="168" t="n">
        <f aca="false">I318</f>
        <v>100</v>
      </c>
      <c r="J317" s="161"/>
      <c r="K317" s="161"/>
      <c r="L317" s="161"/>
      <c r="M317" s="161"/>
      <c r="N317" s="161"/>
      <c r="O317" s="161"/>
      <c r="P317" s="161"/>
      <c r="Q317" s="161"/>
      <c r="R317" s="161"/>
      <c r="S317" s="161"/>
      <c r="T317" s="161"/>
      <c r="U317" s="161"/>
      <c r="V317" s="161"/>
      <c r="W317" s="161"/>
      <c r="X317" s="161"/>
      <c r="Y317" s="161"/>
      <c r="Z317" s="161"/>
    </row>
    <row r="318" customFormat="false" ht="27" hidden="false" customHeight="true" outlineLevel="0" collapsed="false">
      <c r="A318" s="35" t="s">
        <v>123</v>
      </c>
      <c r="B318" s="167" t="s">
        <v>341</v>
      </c>
      <c r="C318" s="308" t="s">
        <v>43</v>
      </c>
      <c r="D318" s="308" t="s">
        <v>127</v>
      </c>
      <c r="E318" s="309" t="s">
        <v>134</v>
      </c>
      <c r="F318" s="309" t="s">
        <v>35</v>
      </c>
      <c r="G318" s="168" t="n">
        <f aca="false">G319</f>
        <v>100</v>
      </c>
      <c r="H318" s="168" t="n">
        <f aca="false">H319</f>
        <v>0</v>
      </c>
      <c r="I318" s="168" t="n">
        <f aca="false">I319</f>
        <v>100</v>
      </c>
      <c r="J318" s="161"/>
      <c r="K318" s="161"/>
      <c r="L318" s="161"/>
      <c r="M318" s="161"/>
      <c r="N318" s="161"/>
      <c r="O318" s="161"/>
      <c r="P318" s="161"/>
      <c r="Q318" s="161"/>
      <c r="R318" s="161"/>
      <c r="S318" s="161"/>
      <c r="T318" s="161"/>
      <c r="U318" s="161"/>
      <c r="V318" s="161"/>
      <c r="W318" s="161"/>
      <c r="X318" s="161"/>
      <c r="Y318" s="161"/>
      <c r="Z318" s="161"/>
    </row>
    <row r="319" customFormat="false" ht="28.5" hidden="false" customHeight="true" outlineLevel="0" collapsed="false">
      <c r="A319" s="35" t="s">
        <v>36</v>
      </c>
      <c r="B319" s="167" t="s">
        <v>341</v>
      </c>
      <c r="C319" s="308" t="s">
        <v>43</v>
      </c>
      <c r="D319" s="308" t="s">
        <v>127</v>
      </c>
      <c r="E319" s="309" t="s">
        <v>134</v>
      </c>
      <c r="F319" s="309" t="s">
        <v>37</v>
      </c>
      <c r="G319" s="168" t="n">
        <v>100</v>
      </c>
      <c r="H319" s="169" t="n">
        <v>0</v>
      </c>
      <c r="I319" s="168" t="n">
        <f aca="false">G319+H319</f>
        <v>100</v>
      </c>
      <c r="J319" s="161"/>
      <c r="K319" s="161"/>
      <c r="L319" s="161"/>
      <c r="M319" s="161"/>
      <c r="N319" s="161"/>
      <c r="O319" s="161"/>
      <c r="P319" s="161"/>
      <c r="Q319" s="161"/>
      <c r="R319" s="161"/>
      <c r="S319" s="161"/>
      <c r="T319" s="161"/>
      <c r="U319" s="161"/>
      <c r="V319" s="161"/>
      <c r="W319" s="161"/>
      <c r="X319" s="161"/>
      <c r="Y319" s="161"/>
      <c r="Z319" s="161"/>
    </row>
    <row r="320" customFormat="false" ht="45" hidden="false" customHeight="true" outlineLevel="0" collapsed="false">
      <c r="A320" s="75" t="s">
        <v>342</v>
      </c>
      <c r="B320" s="162" t="s">
        <v>343</v>
      </c>
      <c r="C320" s="162"/>
      <c r="D320" s="162"/>
      <c r="E320" s="162"/>
      <c r="F320" s="162"/>
      <c r="G320" s="163" t="n">
        <f aca="false">G321+G327+G417+G440+G452</f>
        <v>459190.5</v>
      </c>
      <c r="H320" s="163" t="n">
        <f aca="false">H321+H327+H417+H440+H452</f>
        <v>37889.3</v>
      </c>
      <c r="I320" s="163" t="n">
        <f aca="false">I321+I327+I417+I440+I452</f>
        <v>497079.8</v>
      </c>
      <c r="J320" s="161"/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W320" s="161"/>
      <c r="X320" s="161"/>
      <c r="Y320" s="161"/>
      <c r="Z320" s="161"/>
    </row>
    <row r="321" customFormat="false" ht="23.25" hidden="false" customHeight="true" outlineLevel="0" collapsed="false">
      <c r="A321" s="38" t="s">
        <v>20</v>
      </c>
      <c r="B321" s="165" t="s">
        <v>343</v>
      </c>
      <c r="C321" s="165" t="s">
        <v>21</v>
      </c>
      <c r="D321" s="167"/>
      <c r="E321" s="167"/>
      <c r="F321" s="167"/>
      <c r="G321" s="166" t="n">
        <f aca="false">G322</f>
        <v>4263.6</v>
      </c>
      <c r="H321" s="166" t="n">
        <f aca="false">H322</f>
        <v>0</v>
      </c>
      <c r="I321" s="166" t="n">
        <f aca="false">I322</f>
        <v>4263.6</v>
      </c>
      <c r="J321" s="161"/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W321" s="161"/>
      <c r="X321" s="161"/>
      <c r="Y321" s="161"/>
      <c r="Z321" s="161"/>
    </row>
    <row r="322" customFormat="false" ht="27.75" hidden="false" customHeight="true" outlineLevel="0" collapsed="false">
      <c r="A322" s="38" t="s">
        <v>67</v>
      </c>
      <c r="B322" s="165" t="s">
        <v>343</v>
      </c>
      <c r="C322" s="165" t="s">
        <v>21</v>
      </c>
      <c r="D322" s="165" t="s">
        <v>68</v>
      </c>
      <c r="E322" s="165"/>
      <c r="F322" s="167"/>
      <c r="G322" s="202" t="n">
        <f aca="false">G323</f>
        <v>4263.6</v>
      </c>
      <c r="H322" s="202" t="n">
        <f aca="false">H323</f>
        <v>0</v>
      </c>
      <c r="I322" s="202" t="n">
        <f aca="false">I323</f>
        <v>4263.6</v>
      </c>
      <c r="J322" s="161"/>
      <c r="K322" s="161"/>
      <c r="L322" s="161"/>
      <c r="M322" s="161"/>
      <c r="N322" s="161"/>
      <c r="O322" s="161"/>
      <c r="P322" s="161"/>
      <c r="Q322" s="161"/>
      <c r="R322" s="161"/>
      <c r="S322" s="161"/>
      <c r="T322" s="161"/>
      <c r="U322" s="161"/>
      <c r="V322" s="161"/>
      <c r="W322" s="161"/>
      <c r="X322" s="161"/>
      <c r="Y322" s="161"/>
      <c r="Z322" s="161"/>
    </row>
    <row r="323" customFormat="false" ht="29.25" hidden="false" customHeight="true" outlineLevel="0" collapsed="false">
      <c r="A323" s="33" t="s">
        <v>69</v>
      </c>
      <c r="B323" s="167" t="s">
        <v>343</v>
      </c>
      <c r="C323" s="167" t="s">
        <v>21</v>
      </c>
      <c r="D323" s="167" t="s">
        <v>68</v>
      </c>
      <c r="E323" s="167" t="s">
        <v>70</v>
      </c>
      <c r="F323" s="167"/>
      <c r="G323" s="168" t="n">
        <f aca="false">G324</f>
        <v>4263.6</v>
      </c>
      <c r="H323" s="168" t="n">
        <f aca="false">H324</f>
        <v>0</v>
      </c>
      <c r="I323" s="168" t="n">
        <f aca="false">I324</f>
        <v>4263.6</v>
      </c>
      <c r="J323" s="161"/>
      <c r="K323" s="161"/>
      <c r="L323" s="161"/>
      <c r="M323" s="161"/>
      <c r="N323" s="161"/>
      <c r="O323" s="161"/>
      <c r="P323" s="161"/>
      <c r="Q323" s="161"/>
      <c r="R323" s="161"/>
      <c r="S323" s="161"/>
      <c r="T323" s="161"/>
      <c r="U323" s="161"/>
      <c r="V323" s="161"/>
      <c r="W323" s="161"/>
      <c r="X323" s="161"/>
      <c r="Y323" s="161"/>
      <c r="Z323" s="161"/>
    </row>
    <row r="324" customFormat="false" ht="42" hidden="false" customHeight="true" outlineLevel="0" collapsed="false">
      <c r="A324" s="24" t="s">
        <v>26</v>
      </c>
      <c r="B324" s="167" t="s">
        <v>343</v>
      </c>
      <c r="C324" s="167" t="s">
        <v>21</v>
      </c>
      <c r="D324" s="167" t="s">
        <v>68</v>
      </c>
      <c r="E324" s="167" t="s">
        <v>70</v>
      </c>
      <c r="F324" s="167" t="s">
        <v>27</v>
      </c>
      <c r="G324" s="168" t="n">
        <f aca="false">G325+G326</f>
        <v>4263.6</v>
      </c>
      <c r="H324" s="168" t="n">
        <f aca="false">H325+H326</f>
        <v>0</v>
      </c>
      <c r="I324" s="168" t="n">
        <f aca="false">I325+I326</f>
        <v>4263.6</v>
      </c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W324" s="161"/>
      <c r="X324" s="161"/>
      <c r="Y324" s="161"/>
      <c r="Z324" s="161"/>
    </row>
    <row r="325" customFormat="false" ht="20.25" hidden="false" customHeight="true" outlineLevel="0" collapsed="false">
      <c r="A325" s="61" t="s">
        <v>71</v>
      </c>
      <c r="B325" s="167" t="s">
        <v>343</v>
      </c>
      <c r="C325" s="167" t="s">
        <v>21</v>
      </c>
      <c r="D325" s="167" t="s">
        <v>68</v>
      </c>
      <c r="E325" s="167" t="s">
        <v>70</v>
      </c>
      <c r="F325" s="167" t="s">
        <v>72</v>
      </c>
      <c r="G325" s="168" t="n">
        <v>4119.5</v>
      </c>
      <c r="H325" s="169"/>
      <c r="I325" s="168" t="n">
        <v>4119.5</v>
      </c>
      <c r="J325" s="161"/>
      <c r="K325" s="161"/>
      <c r="L325" s="161"/>
      <c r="M325" s="161"/>
      <c r="N325" s="161"/>
      <c r="O325" s="161"/>
      <c r="P325" s="161"/>
      <c r="Q325" s="161"/>
      <c r="R325" s="161"/>
      <c r="S325" s="161"/>
      <c r="T325" s="161"/>
      <c r="U325" s="161"/>
      <c r="V325" s="161"/>
      <c r="W325" s="161"/>
      <c r="X325" s="161"/>
      <c r="Y325" s="161"/>
      <c r="Z325" s="161"/>
    </row>
    <row r="326" customFormat="false" ht="20.25" hidden="false" customHeight="true" outlineLevel="0" collapsed="false">
      <c r="A326" s="61" t="s">
        <v>71</v>
      </c>
      <c r="B326" s="167" t="s">
        <v>343</v>
      </c>
      <c r="C326" s="53" t="s">
        <v>21</v>
      </c>
      <c r="D326" s="53" t="s">
        <v>68</v>
      </c>
      <c r="E326" s="25" t="s">
        <v>30</v>
      </c>
      <c r="F326" s="53" t="s">
        <v>72</v>
      </c>
      <c r="G326" s="186" t="n">
        <v>144.1</v>
      </c>
      <c r="H326" s="177" t="n">
        <v>0</v>
      </c>
      <c r="I326" s="186" t="n">
        <f aca="false">G326+H326</f>
        <v>144.1</v>
      </c>
      <c r="J326" s="161"/>
      <c r="K326" s="161"/>
      <c r="L326" s="161"/>
      <c r="M326" s="161"/>
      <c r="N326" s="161"/>
      <c r="O326" s="161"/>
      <c r="P326" s="161"/>
      <c r="Q326" s="161"/>
      <c r="R326" s="161"/>
      <c r="S326" s="161"/>
      <c r="T326" s="161"/>
      <c r="U326" s="161"/>
      <c r="V326" s="161"/>
      <c r="W326" s="161"/>
      <c r="X326" s="161"/>
      <c r="Y326" s="161"/>
      <c r="Z326" s="161"/>
    </row>
    <row r="327" customFormat="false" ht="20.25" hidden="false" customHeight="true" outlineLevel="0" collapsed="false">
      <c r="A327" s="310" t="s">
        <v>156</v>
      </c>
      <c r="B327" s="165" t="s">
        <v>343</v>
      </c>
      <c r="C327" s="165" t="s">
        <v>59</v>
      </c>
      <c r="D327" s="167"/>
      <c r="E327" s="167"/>
      <c r="F327" s="167"/>
      <c r="G327" s="228" t="n">
        <f aca="false">G328+G340+G365+G369+G382</f>
        <v>407606.4</v>
      </c>
      <c r="H327" s="228" t="n">
        <f aca="false">H328+H340+H365+H369+H382</f>
        <v>38431.1</v>
      </c>
      <c r="I327" s="228" t="n">
        <f aca="false">I328+I340+I365+I369+I382</f>
        <v>446037.5</v>
      </c>
      <c r="J327" s="161"/>
      <c r="K327" s="161"/>
      <c r="L327" s="161"/>
      <c r="M327" s="161"/>
      <c r="N327" s="161"/>
      <c r="O327" s="161"/>
      <c r="P327" s="161"/>
      <c r="Q327" s="161"/>
      <c r="R327" s="161"/>
      <c r="S327" s="161"/>
      <c r="T327" s="161"/>
      <c r="U327" s="161"/>
      <c r="V327" s="161"/>
      <c r="W327" s="161"/>
      <c r="X327" s="161"/>
      <c r="Y327" s="161"/>
      <c r="Z327" s="161"/>
    </row>
    <row r="328" customFormat="false" ht="22.5" hidden="false" customHeight="true" outlineLevel="0" collapsed="false">
      <c r="A328" s="77" t="s">
        <v>157</v>
      </c>
      <c r="B328" s="232" t="s">
        <v>343</v>
      </c>
      <c r="C328" s="232" t="s">
        <v>59</v>
      </c>
      <c r="D328" s="232" t="s">
        <v>21</v>
      </c>
      <c r="E328" s="232"/>
      <c r="F328" s="232"/>
      <c r="G328" s="311" t="n">
        <f aca="false">+G329+G332+G335+G338</f>
        <v>108361.5</v>
      </c>
      <c r="H328" s="311" t="n">
        <f aca="false">+H329+H332+H335+H338</f>
        <v>8612</v>
      </c>
      <c r="I328" s="311" t="n">
        <f aca="false">+I329+I332+I335+I338</f>
        <v>116973.5</v>
      </c>
      <c r="J328" s="161"/>
      <c r="K328" s="161"/>
      <c r="L328" s="161"/>
      <c r="M328" s="161"/>
      <c r="N328" s="161"/>
      <c r="O328" s="161"/>
      <c r="P328" s="161"/>
      <c r="Q328" s="161"/>
      <c r="R328" s="161"/>
      <c r="S328" s="161"/>
      <c r="T328" s="161"/>
      <c r="U328" s="161"/>
      <c r="V328" s="161"/>
      <c r="W328" s="161"/>
      <c r="X328" s="161"/>
      <c r="Y328" s="161"/>
      <c r="Z328" s="161"/>
    </row>
    <row r="329" customFormat="false" ht="27" hidden="false" customHeight="true" outlineLevel="0" collapsed="false">
      <c r="A329" s="35" t="s">
        <v>135</v>
      </c>
      <c r="B329" s="225" t="s">
        <v>343</v>
      </c>
      <c r="C329" s="225" t="s">
        <v>59</v>
      </c>
      <c r="D329" s="225" t="s">
        <v>21</v>
      </c>
      <c r="E329" s="225" t="s">
        <v>344</v>
      </c>
      <c r="F329" s="225" t="s">
        <v>137</v>
      </c>
      <c r="G329" s="312" t="n">
        <f aca="false">G330+G331</f>
        <v>45625.7</v>
      </c>
      <c r="H329" s="312" t="n">
        <f aca="false">H330+H331</f>
        <v>100</v>
      </c>
      <c r="I329" s="312" t="n">
        <f aca="false">I330+I331</f>
        <v>45725.7</v>
      </c>
      <c r="J329" s="161"/>
      <c r="K329" s="161"/>
      <c r="L329" s="161"/>
      <c r="M329" s="161"/>
      <c r="N329" s="161"/>
      <c r="O329" s="161"/>
      <c r="P329" s="161"/>
      <c r="Q329" s="161"/>
      <c r="R329" s="161"/>
      <c r="S329" s="161"/>
      <c r="T329" s="161"/>
      <c r="U329" s="161"/>
      <c r="V329" s="161"/>
      <c r="W329" s="161"/>
      <c r="X329" s="161"/>
      <c r="Y329" s="161"/>
      <c r="Z329" s="161"/>
    </row>
    <row r="330" customFormat="false" ht="18" hidden="false" customHeight="true" outlineLevel="0" collapsed="false">
      <c r="A330" s="35" t="s">
        <v>159</v>
      </c>
      <c r="B330" s="225" t="s">
        <v>343</v>
      </c>
      <c r="C330" s="225" t="s">
        <v>59</v>
      </c>
      <c r="D330" s="225" t="s">
        <v>21</v>
      </c>
      <c r="E330" s="225" t="s">
        <v>344</v>
      </c>
      <c r="F330" s="225" t="s">
        <v>139</v>
      </c>
      <c r="G330" s="312" t="n">
        <v>43263</v>
      </c>
      <c r="H330" s="218" t="n">
        <v>100</v>
      </c>
      <c r="I330" s="217" t="n">
        <f aca="false">G330+H330</f>
        <v>43363</v>
      </c>
      <c r="J330" s="161"/>
      <c r="K330" s="161"/>
      <c r="L330" s="161"/>
      <c r="M330" s="161"/>
      <c r="N330" s="161"/>
      <c r="O330" s="161"/>
      <c r="P330" s="161"/>
      <c r="Q330" s="161"/>
      <c r="R330" s="161"/>
      <c r="S330" s="161"/>
      <c r="T330" s="161"/>
      <c r="U330" s="161"/>
      <c r="V330" s="161"/>
      <c r="W330" s="161"/>
      <c r="X330" s="161"/>
      <c r="Y330" s="161"/>
      <c r="Z330" s="161"/>
    </row>
    <row r="331" customFormat="false" ht="18" hidden="false" customHeight="true" outlineLevel="0" collapsed="false">
      <c r="A331" s="35" t="s">
        <v>159</v>
      </c>
      <c r="B331" s="225" t="s">
        <v>343</v>
      </c>
      <c r="C331" s="45" t="s">
        <v>59</v>
      </c>
      <c r="D331" s="45" t="s">
        <v>21</v>
      </c>
      <c r="E331" s="25" t="s">
        <v>30</v>
      </c>
      <c r="F331" s="45" t="s">
        <v>139</v>
      </c>
      <c r="G331" s="217" t="n">
        <v>2362.7</v>
      </c>
      <c r="H331" s="218" t="n">
        <v>0</v>
      </c>
      <c r="I331" s="217" t="n">
        <f aca="false">G331+H331</f>
        <v>2362.7</v>
      </c>
      <c r="J331" s="161"/>
      <c r="K331" s="161"/>
      <c r="L331" s="161"/>
      <c r="M331" s="161"/>
      <c r="N331" s="161"/>
      <c r="O331" s="161"/>
      <c r="P331" s="161"/>
      <c r="Q331" s="161"/>
      <c r="R331" s="161"/>
      <c r="S331" s="161"/>
      <c r="T331" s="161"/>
      <c r="U331" s="161"/>
      <c r="V331" s="161"/>
      <c r="W331" s="161"/>
      <c r="X331" s="161"/>
      <c r="Y331" s="161"/>
      <c r="Z331" s="161"/>
    </row>
    <row r="332" customFormat="false" ht="38.25" hidden="false" customHeight="true" outlineLevel="0" collapsed="false">
      <c r="A332" s="35" t="s">
        <v>160</v>
      </c>
      <c r="B332" s="225" t="s">
        <v>343</v>
      </c>
      <c r="C332" s="225" t="s">
        <v>59</v>
      </c>
      <c r="D332" s="225" t="s">
        <v>21</v>
      </c>
      <c r="E332" s="225" t="s">
        <v>161</v>
      </c>
      <c r="F332" s="225"/>
      <c r="G332" s="312" t="n">
        <f aca="false">G333</f>
        <v>62706.1</v>
      </c>
      <c r="H332" s="312" t="n">
        <f aca="false">H333</f>
        <v>8512</v>
      </c>
      <c r="I332" s="312" t="n">
        <f aca="false">I333</f>
        <v>71218.1</v>
      </c>
      <c r="J332" s="161"/>
      <c r="K332" s="161"/>
      <c r="L332" s="161"/>
      <c r="M332" s="161"/>
      <c r="N332" s="161"/>
      <c r="O332" s="161"/>
      <c r="P332" s="161"/>
      <c r="Q332" s="161"/>
      <c r="R332" s="161"/>
      <c r="S332" s="161"/>
      <c r="T332" s="161"/>
      <c r="U332" s="161"/>
      <c r="V332" s="161"/>
      <c r="W332" s="161"/>
      <c r="X332" s="161"/>
      <c r="Y332" s="161"/>
      <c r="Z332" s="161"/>
    </row>
    <row r="333" customFormat="false" ht="26.25" hidden="false" customHeight="true" outlineLevel="0" collapsed="false">
      <c r="A333" s="35" t="s">
        <v>135</v>
      </c>
      <c r="B333" s="225" t="s">
        <v>343</v>
      </c>
      <c r="C333" s="225" t="s">
        <v>59</v>
      </c>
      <c r="D333" s="225" t="s">
        <v>21</v>
      </c>
      <c r="E333" s="225" t="s">
        <v>161</v>
      </c>
      <c r="F333" s="225" t="s">
        <v>137</v>
      </c>
      <c r="G333" s="312" t="n">
        <f aca="false">G334</f>
        <v>62706.1</v>
      </c>
      <c r="H333" s="312" t="n">
        <f aca="false">H334</f>
        <v>8512</v>
      </c>
      <c r="I333" s="312" t="n">
        <f aca="false">I334</f>
        <v>71218.1</v>
      </c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W333" s="161"/>
      <c r="X333" s="161"/>
      <c r="Y333" s="161"/>
      <c r="Z333" s="161"/>
    </row>
    <row r="334" customFormat="false" ht="24.95" hidden="false" customHeight="true" outlineLevel="0" collapsed="false">
      <c r="A334" s="35" t="s">
        <v>159</v>
      </c>
      <c r="B334" s="225" t="s">
        <v>343</v>
      </c>
      <c r="C334" s="225" t="s">
        <v>59</v>
      </c>
      <c r="D334" s="225" t="s">
        <v>21</v>
      </c>
      <c r="E334" s="225" t="s">
        <v>161</v>
      </c>
      <c r="F334" s="225" t="s">
        <v>139</v>
      </c>
      <c r="G334" s="312" t="n">
        <v>62706.1</v>
      </c>
      <c r="H334" s="313" t="n">
        <v>8512</v>
      </c>
      <c r="I334" s="312" t="n">
        <f aca="false">G334+H334</f>
        <v>71218.1</v>
      </c>
      <c r="J334" s="161"/>
      <c r="K334" s="161"/>
      <c r="L334" s="161"/>
      <c r="M334" s="161"/>
      <c r="N334" s="161"/>
      <c r="O334" s="161"/>
      <c r="P334" s="161"/>
      <c r="Q334" s="161"/>
      <c r="R334" s="161"/>
      <c r="S334" s="161"/>
      <c r="T334" s="161"/>
      <c r="U334" s="161"/>
      <c r="V334" s="161"/>
      <c r="W334" s="161"/>
      <c r="X334" s="161"/>
      <c r="Y334" s="161"/>
      <c r="Z334" s="161"/>
    </row>
    <row r="335" s="214" customFormat="true" ht="28.5" hidden="false" customHeight="true" outlineLevel="0" collapsed="false">
      <c r="A335" s="76" t="s">
        <v>162</v>
      </c>
      <c r="B335" s="225" t="s">
        <v>343</v>
      </c>
      <c r="C335" s="225" t="s">
        <v>59</v>
      </c>
      <c r="D335" s="225" t="s">
        <v>21</v>
      </c>
      <c r="E335" s="225" t="s">
        <v>163</v>
      </c>
      <c r="F335" s="225"/>
      <c r="G335" s="312" t="n">
        <f aca="false">G336</f>
        <v>29.7</v>
      </c>
      <c r="H335" s="312" t="n">
        <f aca="false">H336</f>
        <v>0</v>
      </c>
      <c r="I335" s="312" t="n">
        <f aca="false">I336</f>
        <v>29.7</v>
      </c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  <c r="Y335" s="213"/>
      <c r="Z335" s="213"/>
    </row>
    <row r="336" s="214" customFormat="true" ht="27.75" hidden="false" customHeight="true" outlineLevel="0" collapsed="false">
      <c r="A336" s="35" t="s">
        <v>135</v>
      </c>
      <c r="B336" s="225" t="s">
        <v>343</v>
      </c>
      <c r="C336" s="225" t="s">
        <v>59</v>
      </c>
      <c r="D336" s="225" t="s">
        <v>21</v>
      </c>
      <c r="E336" s="225" t="s">
        <v>163</v>
      </c>
      <c r="F336" s="225" t="s">
        <v>137</v>
      </c>
      <c r="G336" s="312" t="n">
        <f aca="false">+G337</f>
        <v>29.7</v>
      </c>
      <c r="H336" s="312" t="n">
        <f aca="false">+H337</f>
        <v>0</v>
      </c>
      <c r="I336" s="312" t="n">
        <f aca="false">+I337</f>
        <v>29.7</v>
      </c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  <c r="Y336" s="213"/>
      <c r="Z336" s="213"/>
    </row>
    <row r="337" s="214" customFormat="true" ht="24.95" hidden="false" customHeight="true" outlineLevel="0" collapsed="false">
      <c r="A337" s="24" t="s">
        <v>159</v>
      </c>
      <c r="B337" s="225" t="s">
        <v>343</v>
      </c>
      <c r="C337" s="225" t="s">
        <v>59</v>
      </c>
      <c r="D337" s="225" t="s">
        <v>21</v>
      </c>
      <c r="E337" s="225" t="s">
        <v>163</v>
      </c>
      <c r="F337" s="225" t="s">
        <v>139</v>
      </c>
      <c r="G337" s="312" t="n">
        <v>29.7</v>
      </c>
      <c r="H337" s="227" t="n">
        <v>0</v>
      </c>
      <c r="I337" s="312" t="n">
        <f aca="false">G337+H337</f>
        <v>29.7</v>
      </c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</row>
    <row r="338" s="214" customFormat="true" ht="28.5" hidden="false" customHeight="true" outlineLevel="0" collapsed="false">
      <c r="A338" s="35" t="s">
        <v>135</v>
      </c>
      <c r="B338" s="225" t="s">
        <v>343</v>
      </c>
      <c r="C338" s="45" t="s">
        <v>59</v>
      </c>
      <c r="D338" s="45" t="s">
        <v>21</v>
      </c>
      <c r="E338" s="45" t="s">
        <v>165</v>
      </c>
      <c r="F338" s="45" t="s">
        <v>137</v>
      </c>
      <c r="G338" s="314" t="n">
        <f aca="false">G339</f>
        <v>0</v>
      </c>
      <c r="H338" s="314" t="n">
        <f aca="false">H339</f>
        <v>0</v>
      </c>
      <c r="I338" s="314" t="n">
        <f aca="false">G338+H338</f>
        <v>0</v>
      </c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  <c r="Y338" s="213"/>
      <c r="Z338" s="213"/>
    </row>
    <row r="339" s="214" customFormat="true" ht="24.95" hidden="false" customHeight="true" outlineLevel="0" collapsed="false">
      <c r="A339" s="24" t="s">
        <v>159</v>
      </c>
      <c r="B339" s="225" t="s">
        <v>343</v>
      </c>
      <c r="C339" s="45" t="s">
        <v>59</v>
      </c>
      <c r="D339" s="45" t="s">
        <v>21</v>
      </c>
      <c r="E339" s="45" t="s">
        <v>165</v>
      </c>
      <c r="F339" s="45" t="s">
        <v>139</v>
      </c>
      <c r="G339" s="314" t="n">
        <v>0</v>
      </c>
      <c r="H339" s="315" t="n">
        <v>0</v>
      </c>
      <c r="I339" s="314" t="n">
        <f aca="false">G339+H339</f>
        <v>0</v>
      </c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  <c r="Y339" s="213"/>
      <c r="Z339" s="213"/>
    </row>
    <row r="340" s="214" customFormat="true" ht="17.25" hidden="false" customHeight="true" outlineLevel="0" collapsed="false">
      <c r="A340" s="50" t="s">
        <v>173</v>
      </c>
      <c r="B340" s="316" t="s">
        <v>343</v>
      </c>
      <c r="C340" s="316" t="s">
        <v>59</v>
      </c>
      <c r="D340" s="316" t="s">
        <v>23</v>
      </c>
      <c r="E340" s="316"/>
      <c r="F340" s="316"/>
      <c r="G340" s="317" t="n">
        <f aca="false">G341+G344+G348+G352+G355+G357+G359+P352+G363+G361</f>
        <v>244103.6</v>
      </c>
      <c r="H340" s="317" t="n">
        <f aca="false">H341+H344+H348+H352+H355+H357+H359+Q352+H363+H361</f>
        <v>29807.3</v>
      </c>
      <c r="I340" s="317" t="n">
        <f aca="false">I341+I344+I348+I352+I355+I357+I359+R352+I363+I361</f>
        <v>273910.9</v>
      </c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  <c r="Y340" s="213"/>
      <c r="Z340" s="213"/>
    </row>
    <row r="341" s="214" customFormat="true" ht="43.5" hidden="false" customHeight="true" outlineLevel="0" collapsed="false">
      <c r="A341" s="35" t="s">
        <v>160</v>
      </c>
      <c r="B341" s="222" t="s">
        <v>343</v>
      </c>
      <c r="C341" s="222" t="s">
        <v>59</v>
      </c>
      <c r="D341" s="225" t="s">
        <v>23</v>
      </c>
      <c r="E341" s="225" t="s">
        <v>174</v>
      </c>
      <c r="F341" s="225"/>
      <c r="G341" s="250" t="n">
        <f aca="false">+G342</f>
        <v>128535.6</v>
      </c>
      <c r="H341" s="250" t="n">
        <f aca="false">+H342</f>
        <v>29767.5</v>
      </c>
      <c r="I341" s="250" t="n">
        <f aca="false">+I342</f>
        <v>158303.1</v>
      </c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  <c r="Y341" s="213"/>
      <c r="Z341" s="213"/>
    </row>
    <row r="342" s="214" customFormat="true" ht="24.95" hidden="false" customHeight="true" outlineLevel="0" collapsed="false">
      <c r="A342" s="35" t="s">
        <v>135</v>
      </c>
      <c r="B342" s="222" t="s">
        <v>343</v>
      </c>
      <c r="C342" s="222" t="s">
        <v>59</v>
      </c>
      <c r="D342" s="225" t="s">
        <v>23</v>
      </c>
      <c r="E342" s="225" t="s">
        <v>174</v>
      </c>
      <c r="F342" s="225" t="s">
        <v>137</v>
      </c>
      <c r="G342" s="250" t="n">
        <f aca="false">+G343</f>
        <v>128535.6</v>
      </c>
      <c r="H342" s="250" t="n">
        <f aca="false">+H343</f>
        <v>29767.5</v>
      </c>
      <c r="I342" s="250" t="n">
        <f aca="false">+I343</f>
        <v>158303.1</v>
      </c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  <c r="Y342" s="213"/>
      <c r="Z342" s="213"/>
    </row>
    <row r="343" s="214" customFormat="true" ht="24.95" hidden="false" customHeight="true" outlineLevel="0" collapsed="false">
      <c r="A343" s="35" t="s">
        <v>159</v>
      </c>
      <c r="B343" s="222" t="s">
        <v>343</v>
      </c>
      <c r="C343" s="222" t="s">
        <v>59</v>
      </c>
      <c r="D343" s="225" t="s">
        <v>23</v>
      </c>
      <c r="E343" s="225" t="s">
        <v>174</v>
      </c>
      <c r="F343" s="225" t="s">
        <v>139</v>
      </c>
      <c r="G343" s="250" t="n">
        <v>128535.6</v>
      </c>
      <c r="H343" s="318" t="n">
        <v>29767.5</v>
      </c>
      <c r="I343" s="250" t="n">
        <f aca="false">G343+H343</f>
        <v>158303.1</v>
      </c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  <c r="Y343" s="213"/>
      <c r="Z343" s="213"/>
    </row>
    <row r="344" s="214" customFormat="true" ht="21.75" hidden="false" customHeight="true" outlineLevel="0" collapsed="false">
      <c r="A344" s="35" t="s">
        <v>175</v>
      </c>
      <c r="B344" s="222" t="s">
        <v>343</v>
      </c>
      <c r="C344" s="222" t="s">
        <v>59</v>
      </c>
      <c r="D344" s="225" t="s">
        <v>23</v>
      </c>
      <c r="E344" s="225" t="s">
        <v>176</v>
      </c>
      <c r="F344" s="225"/>
      <c r="G344" s="250" t="n">
        <f aca="false">+G345</f>
        <v>96761.8</v>
      </c>
      <c r="H344" s="250" t="n">
        <f aca="false">+H345</f>
        <v>-111.8</v>
      </c>
      <c r="I344" s="250" t="n">
        <f aca="false">+I345</f>
        <v>96650</v>
      </c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  <c r="Y344" s="213"/>
      <c r="Z344" s="213"/>
    </row>
    <row r="345" s="214" customFormat="true" ht="29.25" hidden="false" customHeight="true" outlineLevel="0" collapsed="false">
      <c r="A345" s="35" t="s">
        <v>135</v>
      </c>
      <c r="B345" s="222" t="s">
        <v>343</v>
      </c>
      <c r="C345" s="222" t="s">
        <v>59</v>
      </c>
      <c r="D345" s="225" t="s">
        <v>23</v>
      </c>
      <c r="E345" s="225" t="s">
        <v>176</v>
      </c>
      <c r="F345" s="225" t="s">
        <v>137</v>
      </c>
      <c r="G345" s="250" t="n">
        <f aca="false">+G346+G347</f>
        <v>96761.8</v>
      </c>
      <c r="H345" s="250" t="n">
        <f aca="false">+H346+H347</f>
        <v>-111.8</v>
      </c>
      <c r="I345" s="250" t="n">
        <f aca="false">G345+H345</f>
        <v>96650</v>
      </c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  <c r="Y345" s="213"/>
      <c r="Z345" s="213"/>
    </row>
    <row r="346" s="214" customFormat="true" ht="17.25" hidden="false" customHeight="true" outlineLevel="0" collapsed="false">
      <c r="A346" s="35" t="s">
        <v>159</v>
      </c>
      <c r="B346" s="222" t="s">
        <v>343</v>
      </c>
      <c r="C346" s="222" t="s">
        <v>59</v>
      </c>
      <c r="D346" s="225" t="s">
        <v>23</v>
      </c>
      <c r="E346" s="225" t="s">
        <v>176</v>
      </c>
      <c r="F346" s="225" t="s">
        <v>139</v>
      </c>
      <c r="G346" s="250" t="n">
        <v>91354.9</v>
      </c>
      <c r="H346" s="238" t="n">
        <v>-111.8</v>
      </c>
      <c r="I346" s="236" t="n">
        <f aca="false">G346+H346</f>
        <v>91243.1</v>
      </c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  <c r="Y346" s="213"/>
      <c r="Z346" s="213"/>
    </row>
    <row r="347" s="214" customFormat="true" ht="17.25" hidden="false" customHeight="true" outlineLevel="0" collapsed="false">
      <c r="A347" s="35" t="s">
        <v>159</v>
      </c>
      <c r="B347" s="222" t="s">
        <v>343</v>
      </c>
      <c r="C347" s="44" t="s">
        <v>59</v>
      </c>
      <c r="D347" s="45" t="s">
        <v>23</v>
      </c>
      <c r="E347" s="25" t="s">
        <v>30</v>
      </c>
      <c r="F347" s="45" t="s">
        <v>139</v>
      </c>
      <c r="G347" s="236" t="n">
        <v>5406.9</v>
      </c>
      <c r="H347" s="238" t="n">
        <v>0</v>
      </c>
      <c r="I347" s="236" t="n">
        <f aca="false">G347+H347</f>
        <v>5406.9</v>
      </c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</row>
    <row r="348" s="214" customFormat="true" ht="18.75" hidden="false" customHeight="true" outlineLevel="0" collapsed="false">
      <c r="A348" s="35" t="s">
        <v>177</v>
      </c>
      <c r="B348" s="222" t="s">
        <v>343</v>
      </c>
      <c r="C348" s="222" t="s">
        <v>59</v>
      </c>
      <c r="D348" s="225" t="s">
        <v>23</v>
      </c>
      <c r="E348" s="225" t="s">
        <v>178</v>
      </c>
      <c r="F348" s="225"/>
      <c r="G348" s="250" t="n">
        <f aca="false">+G349</f>
        <v>2604.9</v>
      </c>
      <c r="H348" s="250" t="n">
        <f aca="false">+H349</f>
        <v>0</v>
      </c>
      <c r="I348" s="250" t="n">
        <f aca="false">+I349</f>
        <v>2604.9</v>
      </c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</row>
    <row r="349" s="214" customFormat="true" ht="24.95" hidden="false" customHeight="true" outlineLevel="0" collapsed="false">
      <c r="A349" s="35" t="s">
        <v>135</v>
      </c>
      <c r="B349" s="222" t="s">
        <v>343</v>
      </c>
      <c r="C349" s="222" t="s">
        <v>59</v>
      </c>
      <c r="D349" s="225" t="s">
        <v>23</v>
      </c>
      <c r="E349" s="225" t="s">
        <v>178</v>
      </c>
      <c r="F349" s="225" t="s">
        <v>137</v>
      </c>
      <c r="G349" s="250" t="n">
        <f aca="false">+G350+G351</f>
        <v>2604.9</v>
      </c>
      <c r="H349" s="250" t="n">
        <f aca="false">+H350+H351</f>
        <v>0</v>
      </c>
      <c r="I349" s="250" t="n">
        <f aca="false">+I350+I351</f>
        <v>2604.9</v>
      </c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  <c r="Y349" s="213"/>
      <c r="Z349" s="213"/>
    </row>
    <row r="350" s="214" customFormat="true" ht="24.95" hidden="false" customHeight="true" outlineLevel="0" collapsed="false">
      <c r="A350" s="35" t="s">
        <v>159</v>
      </c>
      <c r="B350" s="222" t="s">
        <v>343</v>
      </c>
      <c r="C350" s="222" t="s">
        <v>59</v>
      </c>
      <c r="D350" s="225" t="s">
        <v>23</v>
      </c>
      <c r="E350" s="225" t="s">
        <v>178</v>
      </c>
      <c r="F350" s="225" t="s">
        <v>139</v>
      </c>
      <c r="G350" s="250" t="n">
        <v>2573.8</v>
      </c>
      <c r="H350" s="318" t="n">
        <v>0</v>
      </c>
      <c r="I350" s="250" t="n">
        <f aca="false">G350+H350</f>
        <v>2573.8</v>
      </c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</row>
    <row r="351" s="214" customFormat="true" ht="24.95" hidden="false" customHeight="true" outlineLevel="0" collapsed="false">
      <c r="A351" s="35" t="s">
        <v>159</v>
      </c>
      <c r="B351" s="222" t="s">
        <v>343</v>
      </c>
      <c r="C351" s="44" t="s">
        <v>59</v>
      </c>
      <c r="D351" s="45" t="s">
        <v>23</v>
      </c>
      <c r="E351" s="25" t="s">
        <v>30</v>
      </c>
      <c r="F351" s="45" t="s">
        <v>139</v>
      </c>
      <c r="G351" s="236" t="n">
        <v>31.1</v>
      </c>
      <c r="H351" s="238" t="n">
        <v>0</v>
      </c>
      <c r="I351" s="236" t="n">
        <f aca="false">G351+H351</f>
        <v>31.1</v>
      </c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  <c r="Y351" s="213"/>
      <c r="Z351" s="213"/>
    </row>
    <row r="352" s="214" customFormat="true" ht="29.25" hidden="false" customHeight="true" outlineLevel="0" collapsed="false">
      <c r="A352" s="24" t="s">
        <v>179</v>
      </c>
      <c r="B352" s="222" t="s">
        <v>343</v>
      </c>
      <c r="C352" s="222" t="s">
        <v>59</v>
      </c>
      <c r="D352" s="225" t="s">
        <v>23</v>
      </c>
      <c r="E352" s="225" t="s">
        <v>180</v>
      </c>
      <c r="F352" s="225"/>
      <c r="G352" s="250" t="n">
        <f aca="false">+G353</f>
        <v>8208.2</v>
      </c>
      <c r="H352" s="250" t="n">
        <f aca="false">+H353</f>
        <v>151.6</v>
      </c>
      <c r="I352" s="250" t="n">
        <f aca="false">+I353</f>
        <v>8359.8</v>
      </c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  <c r="Y352" s="213"/>
      <c r="Z352" s="213"/>
    </row>
    <row r="353" s="214" customFormat="true" ht="27" hidden="false" customHeight="true" outlineLevel="0" collapsed="false">
      <c r="A353" s="24" t="s">
        <v>135</v>
      </c>
      <c r="B353" s="222" t="s">
        <v>343</v>
      </c>
      <c r="C353" s="222" t="s">
        <v>59</v>
      </c>
      <c r="D353" s="225" t="s">
        <v>23</v>
      </c>
      <c r="E353" s="225" t="s">
        <v>180</v>
      </c>
      <c r="F353" s="225" t="s">
        <v>137</v>
      </c>
      <c r="G353" s="250" t="n">
        <f aca="false">+G354</f>
        <v>8208.2</v>
      </c>
      <c r="H353" s="250" t="n">
        <f aca="false">+H354</f>
        <v>151.6</v>
      </c>
      <c r="I353" s="250" t="n">
        <f aca="false">+I354</f>
        <v>8359.8</v>
      </c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</row>
    <row r="354" s="214" customFormat="true" ht="18.75" hidden="false" customHeight="true" outlineLevel="0" collapsed="false">
      <c r="A354" s="24" t="s">
        <v>159</v>
      </c>
      <c r="B354" s="222" t="s">
        <v>343</v>
      </c>
      <c r="C354" s="222" t="s">
        <v>59</v>
      </c>
      <c r="D354" s="225" t="s">
        <v>23</v>
      </c>
      <c r="E354" s="225" t="s">
        <v>180</v>
      </c>
      <c r="F354" s="225" t="s">
        <v>139</v>
      </c>
      <c r="G354" s="236" t="n">
        <v>8208.2</v>
      </c>
      <c r="H354" s="318" t="n">
        <v>151.6</v>
      </c>
      <c r="I354" s="236" t="n">
        <f aca="false">G354+H354</f>
        <v>8359.8</v>
      </c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  <c r="Y354" s="213"/>
      <c r="Z354" s="213"/>
    </row>
    <row r="355" customFormat="false" ht="27.75" hidden="false" customHeight="true" outlineLevel="0" collapsed="false">
      <c r="A355" s="35" t="s">
        <v>181</v>
      </c>
      <c r="B355" s="222" t="s">
        <v>343</v>
      </c>
      <c r="C355" s="222" t="s">
        <v>59</v>
      </c>
      <c r="D355" s="225" t="s">
        <v>23</v>
      </c>
      <c r="E355" s="225" t="s">
        <v>182</v>
      </c>
      <c r="F355" s="225"/>
      <c r="G355" s="250" t="n">
        <f aca="false">G356</f>
        <v>0</v>
      </c>
      <c r="H355" s="250" t="n">
        <f aca="false">H356</f>
        <v>0</v>
      </c>
      <c r="I355" s="250" t="n">
        <f aca="false">I356</f>
        <v>0</v>
      </c>
      <c r="J355" s="161"/>
      <c r="K355" s="161"/>
      <c r="L355" s="161"/>
      <c r="M355" s="161"/>
      <c r="N355" s="161"/>
      <c r="O355" s="161"/>
      <c r="P355" s="161"/>
      <c r="Q355" s="161"/>
      <c r="R355" s="161"/>
      <c r="S355" s="161"/>
      <c r="T355" s="161"/>
      <c r="U355" s="161"/>
      <c r="V355" s="161"/>
      <c r="W355" s="161"/>
      <c r="X355" s="161"/>
      <c r="Y355" s="161"/>
      <c r="Z355" s="161"/>
    </row>
    <row r="356" customFormat="false" ht="24.95" hidden="false" customHeight="true" outlineLevel="0" collapsed="false">
      <c r="A356" s="35" t="s">
        <v>159</v>
      </c>
      <c r="B356" s="222" t="s">
        <v>343</v>
      </c>
      <c r="C356" s="222" t="s">
        <v>59</v>
      </c>
      <c r="D356" s="225" t="s">
        <v>23</v>
      </c>
      <c r="E356" s="225" t="s">
        <v>182</v>
      </c>
      <c r="F356" s="225" t="s">
        <v>139</v>
      </c>
      <c r="G356" s="250" t="n">
        <v>0</v>
      </c>
      <c r="H356" s="313" t="n">
        <v>0</v>
      </c>
      <c r="I356" s="250" t="n">
        <f aca="false">G356+H356</f>
        <v>0</v>
      </c>
      <c r="J356" s="161"/>
      <c r="K356" s="161"/>
      <c r="L356" s="161"/>
      <c r="M356" s="161"/>
      <c r="N356" s="161"/>
      <c r="O356" s="161"/>
      <c r="P356" s="161"/>
      <c r="Q356" s="161"/>
      <c r="R356" s="161"/>
      <c r="S356" s="161"/>
      <c r="T356" s="161"/>
      <c r="U356" s="161"/>
      <c r="V356" s="161"/>
      <c r="W356" s="161"/>
      <c r="X356" s="161"/>
      <c r="Y356" s="161"/>
      <c r="Z356" s="161"/>
    </row>
    <row r="357" customFormat="false" ht="24.95" hidden="false" customHeight="true" outlineLevel="0" collapsed="false">
      <c r="A357" s="35" t="s">
        <v>135</v>
      </c>
      <c r="B357" s="222" t="s">
        <v>343</v>
      </c>
      <c r="C357" s="223" t="s">
        <v>59</v>
      </c>
      <c r="D357" s="224" t="s">
        <v>23</v>
      </c>
      <c r="E357" s="45" t="s">
        <v>184</v>
      </c>
      <c r="F357" s="224" t="s">
        <v>137</v>
      </c>
      <c r="G357" s="250" t="n">
        <f aca="false">+G358</f>
        <v>6546</v>
      </c>
      <c r="H357" s="250" t="n">
        <f aca="false">+H358</f>
        <v>0</v>
      </c>
      <c r="I357" s="250" t="n">
        <f aca="false">+I358</f>
        <v>6546</v>
      </c>
      <c r="J357" s="161"/>
      <c r="K357" s="161"/>
      <c r="L357" s="161"/>
      <c r="M357" s="161"/>
      <c r="N357" s="161"/>
      <c r="O357" s="161"/>
      <c r="P357" s="161"/>
      <c r="Q357" s="161"/>
      <c r="R357" s="161"/>
      <c r="S357" s="161"/>
      <c r="T357" s="161"/>
      <c r="U357" s="161"/>
      <c r="V357" s="161"/>
      <c r="W357" s="161"/>
      <c r="X357" s="161"/>
      <c r="Y357" s="161"/>
      <c r="Z357" s="161"/>
    </row>
    <row r="358" customFormat="false" ht="24.95" hidden="false" customHeight="true" outlineLevel="0" collapsed="false">
      <c r="A358" s="35" t="s">
        <v>159</v>
      </c>
      <c r="B358" s="222" t="s">
        <v>343</v>
      </c>
      <c r="C358" s="223" t="s">
        <v>59</v>
      </c>
      <c r="D358" s="224" t="s">
        <v>23</v>
      </c>
      <c r="E358" s="45" t="s">
        <v>184</v>
      </c>
      <c r="F358" s="224" t="s">
        <v>139</v>
      </c>
      <c r="G358" s="250" t="n">
        <v>6546</v>
      </c>
      <c r="H358" s="318" t="n">
        <v>0</v>
      </c>
      <c r="I358" s="250" t="n">
        <f aca="false">G358+H358</f>
        <v>6546</v>
      </c>
      <c r="J358" s="161"/>
      <c r="K358" s="161"/>
      <c r="L358" s="161"/>
      <c r="M358" s="161"/>
      <c r="N358" s="161"/>
      <c r="O358" s="161"/>
      <c r="P358" s="161"/>
      <c r="Q358" s="161"/>
      <c r="R358" s="161"/>
      <c r="S358" s="161"/>
      <c r="T358" s="161"/>
      <c r="U358" s="161"/>
      <c r="V358" s="161"/>
      <c r="W358" s="161"/>
      <c r="X358" s="161"/>
      <c r="Y358" s="161"/>
      <c r="Z358" s="161"/>
    </row>
    <row r="359" customFormat="false" ht="24.95" hidden="false" customHeight="true" outlineLevel="0" collapsed="false">
      <c r="A359" s="24" t="s">
        <v>135</v>
      </c>
      <c r="B359" s="222" t="s">
        <v>343</v>
      </c>
      <c r="C359" s="44" t="s">
        <v>59</v>
      </c>
      <c r="D359" s="45" t="s">
        <v>23</v>
      </c>
      <c r="E359" s="25" t="s">
        <v>183</v>
      </c>
      <c r="F359" s="45" t="s">
        <v>137</v>
      </c>
      <c r="G359" s="236" t="n">
        <f aca="false">G360</f>
        <v>969.1</v>
      </c>
      <c r="H359" s="236" t="n">
        <f aca="false">H360</f>
        <v>0</v>
      </c>
      <c r="I359" s="236" t="n">
        <f aca="false">I360</f>
        <v>969.1</v>
      </c>
      <c r="J359" s="161"/>
      <c r="K359" s="161"/>
      <c r="L359" s="161"/>
      <c r="M359" s="161"/>
      <c r="N359" s="161"/>
      <c r="O359" s="161"/>
      <c r="P359" s="161"/>
      <c r="Q359" s="161"/>
      <c r="R359" s="161"/>
      <c r="S359" s="161"/>
      <c r="T359" s="161"/>
      <c r="U359" s="161"/>
      <c r="V359" s="161"/>
      <c r="W359" s="161"/>
      <c r="X359" s="161"/>
      <c r="Y359" s="161"/>
      <c r="Z359" s="161"/>
    </row>
    <row r="360" customFormat="false" ht="24.95" hidden="false" customHeight="true" outlineLevel="0" collapsed="false">
      <c r="A360" s="24" t="s">
        <v>159</v>
      </c>
      <c r="B360" s="222" t="s">
        <v>343</v>
      </c>
      <c r="C360" s="44" t="s">
        <v>59</v>
      </c>
      <c r="D360" s="45" t="s">
        <v>23</v>
      </c>
      <c r="E360" s="25" t="s">
        <v>183</v>
      </c>
      <c r="F360" s="45" t="s">
        <v>139</v>
      </c>
      <c r="G360" s="236" t="n">
        <v>969.1</v>
      </c>
      <c r="H360" s="238" t="n">
        <v>0</v>
      </c>
      <c r="I360" s="236" t="n">
        <f aca="false">G360+H360</f>
        <v>969.1</v>
      </c>
      <c r="J360" s="161"/>
      <c r="K360" s="161"/>
      <c r="L360" s="161"/>
      <c r="M360" s="161"/>
      <c r="N360" s="161"/>
      <c r="O360" s="161"/>
      <c r="P360" s="161"/>
      <c r="Q360" s="161"/>
      <c r="R360" s="161"/>
      <c r="S360" s="161"/>
      <c r="T360" s="161"/>
      <c r="U360" s="161"/>
      <c r="V360" s="161"/>
      <c r="W360" s="161"/>
      <c r="X360" s="161"/>
      <c r="Y360" s="161"/>
      <c r="Z360" s="161"/>
    </row>
    <row r="361" customFormat="false" ht="30.75" hidden="false" customHeight="true" outlineLevel="0" collapsed="false">
      <c r="A361" s="24" t="s">
        <v>135</v>
      </c>
      <c r="B361" s="222" t="s">
        <v>343</v>
      </c>
      <c r="C361" s="44" t="s">
        <v>59</v>
      </c>
      <c r="D361" s="45" t="s">
        <v>23</v>
      </c>
      <c r="E361" s="45" t="s">
        <v>186</v>
      </c>
      <c r="F361" s="45" t="s">
        <v>137</v>
      </c>
      <c r="G361" s="219" t="n">
        <f aca="false">G362</f>
        <v>396.8</v>
      </c>
      <c r="H361" s="221" t="n">
        <f aca="false">H362</f>
        <v>0</v>
      </c>
      <c r="I361" s="221" t="n">
        <f aca="false">I362</f>
        <v>396.8</v>
      </c>
      <c r="J361" s="161"/>
      <c r="K361" s="161"/>
      <c r="L361" s="161"/>
      <c r="M361" s="161"/>
      <c r="N361" s="161"/>
      <c r="O361" s="161"/>
      <c r="P361" s="161"/>
      <c r="Q361" s="161"/>
      <c r="R361" s="161"/>
      <c r="S361" s="161"/>
      <c r="T361" s="161"/>
      <c r="U361" s="161"/>
      <c r="V361" s="161"/>
      <c r="W361" s="161"/>
      <c r="X361" s="161"/>
      <c r="Y361" s="161"/>
      <c r="Z361" s="161"/>
    </row>
    <row r="362" customFormat="false" ht="24.95" hidden="false" customHeight="true" outlineLevel="0" collapsed="false">
      <c r="A362" s="24" t="s">
        <v>159</v>
      </c>
      <c r="B362" s="222" t="s">
        <v>343</v>
      </c>
      <c r="C362" s="44" t="s">
        <v>59</v>
      </c>
      <c r="D362" s="45" t="s">
        <v>23</v>
      </c>
      <c r="E362" s="45" t="s">
        <v>186</v>
      </c>
      <c r="F362" s="45" t="s">
        <v>139</v>
      </c>
      <c r="G362" s="219" t="n">
        <v>396.8</v>
      </c>
      <c r="H362" s="220" t="n">
        <v>0</v>
      </c>
      <c r="I362" s="221" t="n">
        <f aca="false">G362+H362</f>
        <v>396.8</v>
      </c>
      <c r="J362" s="161"/>
      <c r="K362" s="161"/>
      <c r="L362" s="161"/>
      <c r="M362" s="161"/>
      <c r="N362" s="161"/>
      <c r="O362" s="161"/>
      <c r="P362" s="161"/>
      <c r="Q362" s="161"/>
      <c r="R362" s="161"/>
      <c r="S362" s="161"/>
      <c r="T362" s="161"/>
      <c r="U362" s="161"/>
      <c r="V362" s="161"/>
      <c r="W362" s="161"/>
      <c r="X362" s="161"/>
      <c r="Y362" s="161"/>
      <c r="Z362" s="161"/>
    </row>
    <row r="363" customFormat="false" ht="27.75" hidden="false" customHeight="true" outlineLevel="0" collapsed="false">
      <c r="A363" s="24" t="s">
        <v>135</v>
      </c>
      <c r="B363" s="222" t="s">
        <v>343</v>
      </c>
      <c r="C363" s="44" t="s">
        <v>59</v>
      </c>
      <c r="D363" s="45" t="s">
        <v>23</v>
      </c>
      <c r="E363" s="45" t="s">
        <v>64</v>
      </c>
      <c r="F363" s="45" t="s">
        <v>137</v>
      </c>
      <c r="G363" s="219" t="n">
        <f aca="false">G364</f>
        <v>81.2</v>
      </c>
      <c r="H363" s="219" t="n">
        <f aca="false">H364</f>
        <v>0</v>
      </c>
      <c r="I363" s="219" t="n">
        <f aca="false">I364</f>
        <v>81.2</v>
      </c>
      <c r="J363" s="161"/>
      <c r="K363" s="161"/>
      <c r="L363" s="161"/>
      <c r="M363" s="161"/>
      <c r="N363" s="161"/>
      <c r="O363" s="161"/>
      <c r="P363" s="161"/>
      <c r="Q363" s="161"/>
      <c r="R363" s="161"/>
      <c r="S363" s="161"/>
      <c r="T363" s="161"/>
      <c r="U363" s="161"/>
      <c r="V363" s="161"/>
      <c r="W363" s="161"/>
      <c r="X363" s="161"/>
      <c r="Y363" s="161"/>
      <c r="Z363" s="161"/>
    </row>
    <row r="364" customFormat="false" ht="24.95" hidden="false" customHeight="true" outlineLevel="0" collapsed="false">
      <c r="A364" s="24" t="s">
        <v>159</v>
      </c>
      <c r="B364" s="222" t="s">
        <v>343</v>
      </c>
      <c r="C364" s="44" t="s">
        <v>59</v>
      </c>
      <c r="D364" s="45" t="s">
        <v>23</v>
      </c>
      <c r="E364" s="45" t="s">
        <v>64</v>
      </c>
      <c r="F364" s="45" t="s">
        <v>139</v>
      </c>
      <c r="G364" s="219" t="n">
        <v>81.2</v>
      </c>
      <c r="H364" s="220" t="n">
        <v>0</v>
      </c>
      <c r="I364" s="221" t="n">
        <f aca="false">G364+H364</f>
        <v>81.2</v>
      </c>
      <c r="J364" s="161"/>
      <c r="K364" s="161"/>
      <c r="L364" s="161"/>
      <c r="M364" s="161"/>
      <c r="N364" s="161"/>
      <c r="O364" s="161"/>
      <c r="P364" s="161"/>
      <c r="Q364" s="161"/>
      <c r="R364" s="161"/>
      <c r="S364" s="161"/>
      <c r="T364" s="161"/>
      <c r="U364" s="161"/>
      <c r="V364" s="161"/>
      <c r="W364" s="161"/>
      <c r="X364" s="161"/>
      <c r="Y364" s="161"/>
      <c r="Z364" s="161"/>
    </row>
    <row r="365" customFormat="false" ht="24.95" hidden="false" customHeight="true" outlineLevel="0" collapsed="false">
      <c r="A365" s="319" t="s">
        <v>187</v>
      </c>
      <c r="B365" s="316" t="s">
        <v>343</v>
      </c>
      <c r="C365" s="316" t="s">
        <v>59</v>
      </c>
      <c r="D365" s="316" t="s">
        <v>32</v>
      </c>
      <c r="E365" s="316"/>
      <c r="F365" s="316"/>
      <c r="G365" s="317" t="n">
        <f aca="false">+G366</f>
        <v>41728.8</v>
      </c>
      <c r="H365" s="317" t="n">
        <f aca="false">+H366</f>
        <v>11.8</v>
      </c>
      <c r="I365" s="317" t="n">
        <f aca="false">+I366</f>
        <v>41740.6</v>
      </c>
      <c r="J365" s="161"/>
      <c r="K365" s="161"/>
      <c r="L365" s="161"/>
      <c r="M365" s="161"/>
      <c r="N365" s="161"/>
      <c r="O365" s="161"/>
      <c r="P365" s="161"/>
      <c r="Q365" s="161"/>
      <c r="R365" s="161"/>
      <c r="S365" s="161"/>
      <c r="T365" s="161"/>
      <c r="U365" s="161"/>
      <c r="V365" s="161"/>
      <c r="W365" s="161"/>
      <c r="X365" s="161"/>
      <c r="Y365" s="161"/>
      <c r="Z365" s="161"/>
    </row>
    <row r="366" customFormat="false" ht="30" hidden="false" customHeight="true" outlineLevel="0" collapsed="false">
      <c r="A366" s="35" t="s">
        <v>135</v>
      </c>
      <c r="B366" s="225" t="s">
        <v>343</v>
      </c>
      <c r="C366" s="225" t="s">
        <v>59</v>
      </c>
      <c r="D366" s="225" t="s">
        <v>32</v>
      </c>
      <c r="E366" s="225" t="s">
        <v>188</v>
      </c>
      <c r="F366" s="225" t="s">
        <v>137</v>
      </c>
      <c r="G366" s="320" t="n">
        <f aca="false">+G367+G368</f>
        <v>41728.8</v>
      </c>
      <c r="H366" s="320" t="n">
        <f aca="false">+H367+H368</f>
        <v>11.8</v>
      </c>
      <c r="I366" s="320" t="n">
        <f aca="false">+I367+I368</f>
        <v>41740.6</v>
      </c>
      <c r="J366" s="161"/>
      <c r="K366" s="161"/>
      <c r="L366" s="161"/>
      <c r="M366" s="161"/>
      <c r="N366" s="161"/>
      <c r="O366" s="161"/>
      <c r="P366" s="161"/>
      <c r="Q366" s="161"/>
      <c r="R366" s="161"/>
      <c r="S366" s="161"/>
      <c r="T366" s="161"/>
      <c r="U366" s="161"/>
      <c r="V366" s="161"/>
      <c r="W366" s="161"/>
      <c r="X366" s="161"/>
      <c r="Y366" s="161"/>
      <c r="Z366" s="161"/>
    </row>
    <row r="367" customFormat="false" ht="24.95" hidden="false" customHeight="true" outlineLevel="0" collapsed="false">
      <c r="A367" s="35" t="s">
        <v>159</v>
      </c>
      <c r="B367" s="225" t="s">
        <v>343</v>
      </c>
      <c r="C367" s="225" t="s">
        <v>59</v>
      </c>
      <c r="D367" s="225" t="s">
        <v>32</v>
      </c>
      <c r="E367" s="225" t="s">
        <v>188</v>
      </c>
      <c r="F367" s="225" t="s">
        <v>139</v>
      </c>
      <c r="G367" s="320" t="n">
        <v>30160.9</v>
      </c>
      <c r="H367" s="321" t="n">
        <v>11.8</v>
      </c>
      <c r="I367" s="322" t="n">
        <f aca="false">G367+H367</f>
        <v>30172.7</v>
      </c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W367" s="161"/>
      <c r="X367" s="161"/>
      <c r="Y367" s="161"/>
      <c r="Z367" s="161"/>
    </row>
    <row r="368" customFormat="false" ht="24.95" hidden="false" customHeight="true" outlineLevel="0" collapsed="false">
      <c r="A368" s="35" t="s">
        <v>159</v>
      </c>
      <c r="B368" s="225" t="s">
        <v>343</v>
      </c>
      <c r="C368" s="45" t="s">
        <v>59</v>
      </c>
      <c r="D368" s="45" t="s">
        <v>32</v>
      </c>
      <c r="E368" s="25" t="s">
        <v>30</v>
      </c>
      <c r="F368" s="45" t="s">
        <v>139</v>
      </c>
      <c r="G368" s="322" t="n">
        <v>11567.9</v>
      </c>
      <c r="H368" s="321" t="n">
        <v>0</v>
      </c>
      <c r="I368" s="322" t="n">
        <f aca="false">G368+H368</f>
        <v>11567.9</v>
      </c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W368" s="161"/>
      <c r="X368" s="161"/>
      <c r="Y368" s="161"/>
      <c r="Z368" s="161"/>
    </row>
    <row r="369" customFormat="false" ht="19.5" hidden="false" customHeight="true" outlineLevel="0" collapsed="false">
      <c r="A369" s="50" t="s">
        <v>189</v>
      </c>
      <c r="B369" s="260" t="s">
        <v>343</v>
      </c>
      <c r="C369" s="260" t="s">
        <v>59</v>
      </c>
      <c r="D369" s="316" t="s">
        <v>59</v>
      </c>
      <c r="E369" s="316"/>
      <c r="F369" s="316"/>
      <c r="G369" s="261" t="n">
        <f aca="false">+G376+G373+G370</f>
        <v>3914.8</v>
      </c>
      <c r="H369" s="261" t="n">
        <f aca="false">+H376+H373+H370</f>
        <v>0</v>
      </c>
      <c r="I369" s="261" t="n">
        <f aca="false">+I375+I373+I370</f>
        <v>3914.8</v>
      </c>
      <c r="J369" s="161"/>
      <c r="K369" s="161"/>
      <c r="L369" s="161"/>
      <c r="M369" s="161"/>
      <c r="N369" s="161"/>
      <c r="O369" s="161"/>
      <c r="P369" s="161"/>
      <c r="Q369" s="161"/>
      <c r="R369" s="161"/>
      <c r="S369" s="161"/>
      <c r="T369" s="161"/>
      <c r="U369" s="161"/>
      <c r="V369" s="161"/>
      <c r="W369" s="161"/>
      <c r="X369" s="161"/>
      <c r="Y369" s="161"/>
      <c r="Z369" s="161"/>
    </row>
    <row r="370" customFormat="false" ht="19.5" hidden="false" customHeight="true" outlineLevel="0" collapsed="false">
      <c r="A370" s="94" t="s">
        <v>190</v>
      </c>
      <c r="B370" s="125" t="s">
        <v>343</v>
      </c>
      <c r="C370" s="44" t="s">
        <v>59</v>
      </c>
      <c r="D370" s="45" t="s">
        <v>59</v>
      </c>
      <c r="E370" s="45" t="s">
        <v>191</v>
      </c>
      <c r="F370" s="45"/>
      <c r="G370" s="236" t="n">
        <f aca="false">G371</f>
        <v>3514.8</v>
      </c>
      <c r="H370" s="236" t="n">
        <f aca="false">H371</f>
        <v>0</v>
      </c>
      <c r="I370" s="236" t="n">
        <f aca="false">I371</f>
        <v>3514.8</v>
      </c>
      <c r="J370" s="161"/>
      <c r="K370" s="161"/>
      <c r="L370" s="161"/>
      <c r="M370" s="161"/>
      <c r="N370" s="161"/>
      <c r="O370" s="161"/>
      <c r="P370" s="161"/>
      <c r="Q370" s="161"/>
      <c r="R370" s="161"/>
      <c r="S370" s="161"/>
      <c r="T370" s="161"/>
      <c r="U370" s="161"/>
      <c r="V370" s="161"/>
      <c r="W370" s="161"/>
      <c r="X370" s="161"/>
      <c r="Y370" s="161"/>
      <c r="Z370" s="161"/>
    </row>
    <row r="371" customFormat="false" ht="33" hidden="false" customHeight="true" outlineLevel="0" collapsed="false">
      <c r="A371" s="35" t="s">
        <v>135</v>
      </c>
      <c r="B371" s="125" t="s">
        <v>343</v>
      </c>
      <c r="C371" s="44" t="s">
        <v>59</v>
      </c>
      <c r="D371" s="45" t="s">
        <v>59</v>
      </c>
      <c r="E371" s="45" t="s">
        <v>191</v>
      </c>
      <c r="F371" s="45" t="s">
        <v>137</v>
      </c>
      <c r="G371" s="236" t="n">
        <f aca="false">G372</f>
        <v>3514.8</v>
      </c>
      <c r="H371" s="236" t="n">
        <f aca="false">H372</f>
        <v>0</v>
      </c>
      <c r="I371" s="236" t="n">
        <f aca="false">I372</f>
        <v>3514.8</v>
      </c>
      <c r="J371" s="161"/>
      <c r="K371" s="161"/>
      <c r="L371" s="161"/>
      <c r="M371" s="161"/>
      <c r="N371" s="161"/>
      <c r="O371" s="161"/>
      <c r="P371" s="161"/>
      <c r="Q371" s="161"/>
      <c r="R371" s="161"/>
      <c r="S371" s="161"/>
      <c r="T371" s="161"/>
      <c r="U371" s="161"/>
      <c r="V371" s="161"/>
      <c r="W371" s="161"/>
      <c r="X371" s="161"/>
      <c r="Y371" s="161"/>
      <c r="Z371" s="161"/>
    </row>
    <row r="372" customFormat="false" ht="23.25" hidden="false" customHeight="true" outlineLevel="0" collapsed="false">
      <c r="A372" s="35" t="s">
        <v>159</v>
      </c>
      <c r="B372" s="125" t="s">
        <v>343</v>
      </c>
      <c r="C372" s="44" t="s">
        <v>59</v>
      </c>
      <c r="D372" s="45" t="s">
        <v>59</v>
      </c>
      <c r="E372" s="45" t="s">
        <v>191</v>
      </c>
      <c r="F372" s="45" t="s">
        <v>139</v>
      </c>
      <c r="G372" s="236" t="n">
        <v>3514.8</v>
      </c>
      <c r="H372" s="169" t="n">
        <v>0</v>
      </c>
      <c r="I372" s="236" t="n">
        <f aca="false">G372+H372</f>
        <v>3514.8</v>
      </c>
      <c r="J372" s="161"/>
      <c r="K372" s="161"/>
      <c r="L372" s="161"/>
      <c r="M372" s="161"/>
      <c r="N372" s="161"/>
      <c r="O372" s="161"/>
      <c r="P372" s="161"/>
      <c r="Q372" s="161"/>
      <c r="R372" s="161"/>
      <c r="S372" s="161"/>
      <c r="T372" s="161"/>
      <c r="U372" s="161"/>
      <c r="V372" s="161"/>
      <c r="W372" s="161"/>
      <c r="X372" s="161"/>
      <c r="Y372" s="161"/>
      <c r="Z372" s="161"/>
    </row>
    <row r="373" customFormat="false" ht="39" hidden="false" customHeight="true" outlineLevel="0" collapsed="false">
      <c r="A373" s="24" t="s">
        <v>192</v>
      </c>
      <c r="B373" s="167" t="s">
        <v>343</v>
      </c>
      <c r="C373" s="167" t="s">
        <v>59</v>
      </c>
      <c r="D373" s="167" t="s">
        <v>59</v>
      </c>
      <c r="E373" s="323" t="s">
        <v>114</v>
      </c>
      <c r="F373" s="167"/>
      <c r="G373" s="324" t="n">
        <f aca="false">+G374</f>
        <v>200</v>
      </c>
      <c r="H373" s="169"/>
      <c r="I373" s="324" t="n">
        <f aca="false">+I374</f>
        <v>200</v>
      </c>
      <c r="J373" s="161"/>
      <c r="K373" s="161"/>
      <c r="L373" s="161"/>
      <c r="M373" s="161"/>
      <c r="N373" s="161"/>
      <c r="O373" s="161"/>
      <c r="P373" s="161"/>
      <c r="Q373" s="161"/>
      <c r="R373" s="161"/>
      <c r="S373" s="161"/>
      <c r="T373" s="161"/>
      <c r="U373" s="161"/>
      <c r="V373" s="161"/>
      <c r="W373" s="161"/>
      <c r="X373" s="161"/>
      <c r="Y373" s="161"/>
      <c r="Z373" s="161"/>
    </row>
    <row r="374" customFormat="false" ht="36" hidden="false" customHeight="true" outlineLevel="0" collapsed="false">
      <c r="A374" s="24" t="s">
        <v>135</v>
      </c>
      <c r="B374" s="167" t="s">
        <v>343</v>
      </c>
      <c r="C374" s="167" t="s">
        <v>59</v>
      </c>
      <c r="D374" s="167" t="s">
        <v>59</v>
      </c>
      <c r="E374" s="323" t="s">
        <v>114</v>
      </c>
      <c r="F374" s="167" t="s">
        <v>137</v>
      </c>
      <c r="G374" s="168" t="n">
        <f aca="false">+G375</f>
        <v>200</v>
      </c>
      <c r="H374" s="168" t="n">
        <f aca="false">+H375</f>
        <v>0</v>
      </c>
      <c r="I374" s="168" t="n">
        <f aca="false">+I375</f>
        <v>200</v>
      </c>
      <c r="J374" s="161"/>
      <c r="K374" s="161"/>
      <c r="L374" s="161"/>
      <c r="M374" s="161"/>
      <c r="N374" s="161"/>
      <c r="O374" s="161"/>
      <c r="P374" s="161"/>
      <c r="Q374" s="161"/>
      <c r="R374" s="161"/>
      <c r="S374" s="161"/>
      <c r="T374" s="161"/>
      <c r="U374" s="161"/>
      <c r="V374" s="161"/>
      <c r="W374" s="161"/>
      <c r="X374" s="161"/>
      <c r="Y374" s="161"/>
      <c r="Z374" s="161"/>
    </row>
    <row r="375" customFormat="false" ht="27.75" hidden="false" customHeight="true" outlineLevel="0" collapsed="false">
      <c r="A375" s="24" t="s">
        <v>159</v>
      </c>
      <c r="B375" s="167" t="s">
        <v>343</v>
      </c>
      <c r="C375" s="167" t="s">
        <v>59</v>
      </c>
      <c r="D375" s="167" t="s">
        <v>59</v>
      </c>
      <c r="E375" s="45" t="s">
        <v>114</v>
      </c>
      <c r="F375" s="167" t="s">
        <v>139</v>
      </c>
      <c r="G375" s="168" t="n">
        <v>200</v>
      </c>
      <c r="H375" s="168" t="n">
        <v>0</v>
      </c>
      <c r="I375" s="168" t="n">
        <v>200</v>
      </c>
      <c r="J375" s="161"/>
      <c r="K375" s="161"/>
      <c r="L375" s="161"/>
      <c r="M375" s="161"/>
      <c r="N375" s="161"/>
      <c r="O375" s="161"/>
      <c r="P375" s="161"/>
      <c r="Q375" s="161"/>
      <c r="R375" s="161"/>
      <c r="S375" s="161"/>
      <c r="T375" s="161"/>
      <c r="U375" s="161"/>
      <c r="V375" s="161"/>
      <c r="W375" s="161"/>
      <c r="X375" s="161"/>
      <c r="Y375" s="161"/>
      <c r="Z375" s="161"/>
    </row>
    <row r="376" customFormat="false" ht="21" hidden="false" customHeight="true" outlineLevel="0" collapsed="false">
      <c r="A376" s="35" t="s">
        <v>128</v>
      </c>
      <c r="B376" s="167" t="s">
        <v>343</v>
      </c>
      <c r="C376" s="167" t="s">
        <v>59</v>
      </c>
      <c r="D376" s="167" t="s">
        <v>59</v>
      </c>
      <c r="E376" s="167" t="s">
        <v>106</v>
      </c>
      <c r="F376" s="167"/>
      <c r="G376" s="168" t="n">
        <f aca="false">+G377</f>
        <v>200</v>
      </c>
      <c r="H376" s="168" t="n">
        <f aca="false">+H377</f>
        <v>0</v>
      </c>
      <c r="I376" s="168" t="n">
        <f aca="false">+I377</f>
        <v>200</v>
      </c>
      <c r="J376" s="161"/>
      <c r="K376" s="161"/>
      <c r="L376" s="161"/>
      <c r="M376" s="161"/>
      <c r="N376" s="161"/>
      <c r="O376" s="161"/>
      <c r="P376" s="161"/>
      <c r="Q376" s="161"/>
      <c r="R376" s="161"/>
      <c r="S376" s="161"/>
      <c r="T376" s="161"/>
      <c r="U376" s="161"/>
      <c r="V376" s="161"/>
      <c r="W376" s="161"/>
      <c r="X376" s="161"/>
      <c r="Y376" s="161"/>
      <c r="Z376" s="161"/>
    </row>
    <row r="377" s="201" customFormat="true" ht="30.75" hidden="false" customHeight="true" outlineLevel="0" collapsed="false">
      <c r="A377" s="35" t="s">
        <v>194</v>
      </c>
      <c r="B377" s="167" t="s">
        <v>343</v>
      </c>
      <c r="C377" s="167" t="s">
        <v>59</v>
      </c>
      <c r="D377" s="167" t="s">
        <v>59</v>
      </c>
      <c r="E377" s="167" t="s">
        <v>195</v>
      </c>
      <c r="F377" s="167"/>
      <c r="G377" s="324" t="n">
        <f aca="false">+G378+G380</f>
        <v>200</v>
      </c>
      <c r="H377" s="324" t="n">
        <f aca="false">+H378+H380</f>
        <v>0</v>
      </c>
      <c r="I377" s="324" t="n">
        <f aca="false">+I378+I380</f>
        <v>200</v>
      </c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0"/>
      <c r="Z377" s="200"/>
    </row>
    <row r="378" customFormat="false" ht="47.25" hidden="false" customHeight="true" outlineLevel="0" collapsed="false">
      <c r="A378" s="58" t="s">
        <v>26</v>
      </c>
      <c r="B378" s="167" t="s">
        <v>343</v>
      </c>
      <c r="C378" s="53" t="s">
        <v>59</v>
      </c>
      <c r="D378" s="53" t="s">
        <v>59</v>
      </c>
      <c r="E378" s="25" t="s">
        <v>195</v>
      </c>
      <c r="F378" s="53" t="s">
        <v>27</v>
      </c>
      <c r="G378" s="190" t="n">
        <f aca="false">G379</f>
        <v>23.3</v>
      </c>
      <c r="H378" s="190" t="n">
        <f aca="false">+H379</f>
        <v>0</v>
      </c>
      <c r="I378" s="190" t="n">
        <f aca="false">+I379</f>
        <v>23.3</v>
      </c>
      <c r="J378" s="161"/>
      <c r="K378" s="161"/>
      <c r="L378" s="161"/>
      <c r="M378" s="161"/>
      <c r="N378" s="161"/>
      <c r="O378" s="161"/>
      <c r="P378" s="161"/>
      <c r="Q378" s="161"/>
      <c r="R378" s="161"/>
      <c r="S378" s="161"/>
      <c r="T378" s="161"/>
      <c r="U378" s="161"/>
      <c r="V378" s="161"/>
      <c r="W378" s="161"/>
      <c r="X378" s="161"/>
      <c r="Y378" s="161"/>
      <c r="Z378" s="161"/>
    </row>
    <row r="379" customFormat="false" ht="27" hidden="false" customHeight="true" outlineLevel="0" collapsed="false">
      <c r="A379" s="56" t="s">
        <v>71</v>
      </c>
      <c r="B379" s="167" t="s">
        <v>343</v>
      </c>
      <c r="C379" s="53" t="s">
        <v>59</v>
      </c>
      <c r="D379" s="53" t="s">
        <v>59</v>
      </c>
      <c r="E379" s="25" t="s">
        <v>195</v>
      </c>
      <c r="F379" s="53" t="s">
        <v>72</v>
      </c>
      <c r="G379" s="190" t="n">
        <v>23.3</v>
      </c>
      <c r="H379" s="190" t="n">
        <v>0</v>
      </c>
      <c r="I379" s="190" t="n">
        <f aca="false">G379+H379</f>
        <v>23.3</v>
      </c>
      <c r="J379" s="161"/>
      <c r="K379" s="161"/>
      <c r="L379" s="161"/>
      <c r="M379" s="161"/>
      <c r="N379" s="161"/>
      <c r="O379" s="161"/>
      <c r="P379" s="161"/>
      <c r="Q379" s="161"/>
      <c r="R379" s="161"/>
      <c r="S379" s="161"/>
      <c r="T379" s="161"/>
      <c r="U379" s="161"/>
      <c r="V379" s="161"/>
      <c r="W379" s="161"/>
      <c r="X379" s="161"/>
      <c r="Y379" s="161"/>
      <c r="Z379" s="161"/>
    </row>
    <row r="380" customFormat="false" ht="28.5" hidden="false" customHeight="true" outlineLevel="0" collapsed="false">
      <c r="A380" s="35" t="s">
        <v>123</v>
      </c>
      <c r="B380" s="167" t="s">
        <v>343</v>
      </c>
      <c r="C380" s="167" t="s">
        <v>59</v>
      </c>
      <c r="D380" s="167" t="s">
        <v>59</v>
      </c>
      <c r="E380" s="167" t="s">
        <v>195</v>
      </c>
      <c r="F380" s="167" t="s">
        <v>35</v>
      </c>
      <c r="G380" s="216" t="n">
        <f aca="false">G381</f>
        <v>176.7</v>
      </c>
      <c r="H380" s="168" t="n">
        <f aca="false">H381</f>
        <v>0</v>
      </c>
      <c r="I380" s="168" t="n">
        <f aca="false">I381</f>
        <v>176.7</v>
      </c>
      <c r="J380" s="161"/>
      <c r="K380" s="161"/>
      <c r="L380" s="161"/>
      <c r="M380" s="161"/>
      <c r="N380" s="161"/>
      <c r="O380" s="161"/>
      <c r="P380" s="161"/>
      <c r="Q380" s="161"/>
      <c r="R380" s="161"/>
      <c r="S380" s="161"/>
      <c r="T380" s="161"/>
      <c r="U380" s="161"/>
      <c r="V380" s="161"/>
      <c r="W380" s="161"/>
      <c r="X380" s="161"/>
      <c r="Y380" s="161"/>
      <c r="Z380" s="161"/>
    </row>
    <row r="381" customFormat="false" ht="27" hidden="false" customHeight="true" outlineLevel="0" collapsed="false">
      <c r="A381" s="24" t="s">
        <v>36</v>
      </c>
      <c r="B381" s="167" t="s">
        <v>343</v>
      </c>
      <c r="C381" s="167" t="s">
        <v>59</v>
      </c>
      <c r="D381" s="167" t="s">
        <v>59</v>
      </c>
      <c r="E381" s="167" t="s">
        <v>195</v>
      </c>
      <c r="F381" s="167" t="s">
        <v>37</v>
      </c>
      <c r="G381" s="168" t="n">
        <v>176.7</v>
      </c>
      <c r="H381" s="169" t="n">
        <v>0</v>
      </c>
      <c r="I381" s="168" t="n">
        <f aca="false">G381+H381</f>
        <v>176.7</v>
      </c>
      <c r="J381" s="161"/>
      <c r="K381" s="161"/>
      <c r="L381" s="161"/>
      <c r="M381" s="161"/>
      <c r="N381" s="161"/>
      <c r="O381" s="161"/>
      <c r="P381" s="161"/>
      <c r="Q381" s="161"/>
      <c r="R381" s="161"/>
      <c r="S381" s="161"/>
      <c r="T381" s="161"/>
      <c r="U381" s="161"/>
      <c r="V381" s="161"/>
      <c r="W381" s="161"/>
      <c r="X381" s="161"/>
      <c r="Y381" s="161"/>
      <c r="Z381" s="161"/>
    </row>
    <row r="382" customFormat="false" ht="22.5" hidden="false" customHeight="true" outlineLevel="0" collapsed="false">
      <c r="A382" s="33" t="s">
        <v>198</v>
      </c>
      <c r="B382" s="231" t="s">
        <v>343</v>
      </c>
      <c r="C382" s="231" t="s">
        <v>59</v>
      </c>
      <c r="D382" s="232" t="s">
        <v>94</v>
      </c>
      <c r="E382" s="232"/>
      <c r="F382" s="232"/>
      <c r="G382" s="261" t="n">
        <f aca="false">G383+G389+G397+G407+G413</f>
        <v>9497.7</v>
      </c>
      <c r="H382" s="261" t="n">
        <f aca="false">H383+H389+H397+H407+H413</f>
        <v>0</v>
      </c>
      <c r="I382" s="261" t="n">
        <f aca="false">I383+I389+I397+I407+I413</f>
        <v>9497.7</v>
      </c>
      <c r="J382" s="161"/>
      <c r="K382" s="161"/>
      <c r="L382" s="161"/>
      <c r="M382" s="161"/>
      <c r="N382" s="161"/>
      <c r="O382" s="161"/>
      <c r="P382" s="161"/>
      <c r="Q382" s="161"/>
      <c r="R382" s="161"/>
      <c r="S382" s="161"/>
      <c r="T382" s="161"/>
      <c r="U382" s="161"/>
      <c r="V382" s="161"/>
      <c r="W382" s="161"/>
      <c r="X382" s="161"/>
      <c r="Y382" s="161"/>
      <c r="Z382" s="161"/>
    </row>
    <row r="383" customFormat="false" ht="22.5" hidden="false" customHeight="true" outlineLevel="0" collapsed="false">
      <c r="A383" s="33" t="s">
        <v>197</v>
      </c>
      <c r="B383" s="222" t="s">
        <v>343</v>
      </c>
      <c r="C383" s="222" t="s">
        <v>59</v>
      </c>
      <c r="D383" s="225" t="s">
        <v>94</v>
      </c>
      <c r="E383" s="225" t="s">
        <v>33</v>
      </c>
      <c r="F383" s="225"/>
      <c r="G383" s="250" t="n">
        <f aca="false">G384+G388</f>
        <v>3201.8</v>
      </c>
      <c r="H383" s="250" t="n">
        <f aca="false">H384+H388</f>
        <v>0</v>
      </c>
      <c r="I383" s="250" t="n">
        <f aca="false">I384+I388</f>
        <v>3201.8</v>
      </c>
      <c r="J383" s="161"/>
      <c r="K383" s="161"/>
      <c r="L383" s="161"/>
      <c r="M383" s="161"/>
      <c r="N383" s="161"/>
      <c r="O383" s="161"/>
      <c r="P383" s="161"/>
      <c r="Q383" s="161"/>
      <c r="R383" s="161"/>
      <c r="S383" s="161"/>
      <c r="T383" s="161"/>
      <c r="U383" s="161"/>
      <c r="V383" s="161"/>
      <c r="W383" s="161"/>
      <c r="X383" s="161"/>
      <c r="Y383" s="161"/>
      <c r="Z383" s="161"/>
    </row>
    <row r="384" customFormat="false" ht="42.75" hidden="false" customHeight="true" outlineLevel="0" collapsed="false">
      <c r="A384" s="24" t="s">
        <v>26</v>
      </c>
      <c r="B384" s="222" t="s">
        <v>343</v>
      </c>
      <c r="C384" s="222" t="s">
        <v>59</v>
      </c>
      <c r="D384" s="225" t="s">
        <v>94</v>
      </c>
      <c r="E384" s="225" t="s">
        <v>33</v>
      </c>
      <c r="F384" s="225" t="s">
        <v>27</v>
      </c>
      <c r="G384" s="250" t="n">
        <f aca="false">G385+G386</f>
        <v>3136.8</v>
      </c>
      <c r="H384" s="250" t="n">
        <f aca="false">H385+H386</f>
        <v>0</v>
      </c>
      <c r="I384" s="250" t="n">
        <f aca="false">I385+I386</f>
        <v>3136.8</v>
      </c>
      <c r="J384" s="161"/>
      <c r="K384" s="161"/>
      <c r="L384" s="161"/>
      <c r="M384" s="161"/>
      <c r="N384" s="161"/>
      <c r="O384" s="161"/>
      <c r="P384" s="161"/>
      <c r="Q384" s="161"/>
      <c r="R384" s="161"/>
      <c r="S384" s="161"/>
      <c r="T384" s="161"/>
      <c r="U384" s="161"/>
      <c r="V384" s="161"/>
      <c r="W384" s="161"/>
      <c r="X384" s="161"/>
      <c r="Y384" s="161"/>
      <c r="Z384" s="161"/>
    </row>
    <row r="385" customFormat="false" ht="18" hidden="false" customHeight="true" outlineLevel="0" collapsed="false">
      <c r="A385" s="33" t="s">
        <v>28</v>
      </c>
      <c r="B385" s="222" t="s">
        <v>343</v>
      </c>
      <c r="C385" s="222" t="s">
        <v>59</v>
      </c>
      <c r="D385" s="225" t="s">
        <v>94</v>
      </c>
      <c r="E385" s="225" t="s">
        <v>33</v>
      </c>
      <c r="F385" s="225" t="s">
        <v>29</v>
      </c>
      <c r="G385" s="250" t="n">
        <f aca="false">3023.5+20</f>
        <v>3043.5</v>
      </c>
      <c r="H385" s="169"/>
      <c r="I385" s="250" t="n">
        <f aca="false">3023.5+20</f>
        <v>3043.5</v>
      </c>
      <c r="J385" s="161"/>
      <c r="K385" s="161"/>
      <c r="L385" s="161"/>
      <c r="M385" s="161"/>
      <c r="N385" s="161"/>
      <c r="O385" s="161"/>
      <c r="P385" s="161"/>
      <c r="Q385" s="161"/>
      <c r="R385" s="161"/>
      <c r="S385" s="161"/>
      <c r="T385" s="161"/>
      <c r="U385" s="161"/>
      <c r="V385" s="161"/>
      <c r="W385" s="161"/>
      <c r="X385" s="161"/>
      <c r="Y385" s="161"/>
      <c r="Z385" s="161"/>
    </row>
    <row r="386" customFormat="false" ht="18" hidden="false" customHeight="true" outlineLevel="0" collapsed="false">
      <c r="A386" s="33" t="s">
        <v>28</v>
      </c>
      <c r="B386" s="222" t="s">
        <v>343</v>
      </c>
      <c r="C386" s="44" t="s">
        <v>59</v>
      </c>
      <c r="D386" s="45" t="s">
        <v>94</v>
      </c>
      <c r="E386" s="25" t="s">
        <v>30</v>
      </c>
      <c r="F386" s="45" t="s">
        <v>29</v>
      </c>
      <c r="G386" s="236" t="n">
        <v>93.3</v>
      </c>
      <c r="H386" s="238" t="n">
        <v>0</v>
      </c>
      <c r="I386" s="236" t="n">
        <f aca="false">G386+H386</f>
        <v>93.3</v>
      </c>
      <c r="J386" s="161"/>
      <c r="K386" s="161"/>
      <c r="L386" s="161"/>
      <c r="M386" s="161"/>
      <c r="N386" s="161"/>
      <c r="O386" s="161"/>
      <c r="P386" s="161"/>
      <c r="Q386" s="161"/>
      <c r="R386" s="161"/>
      <c r="S386" s="161"/>
      <c r="T386" s="161"/>
      <c r="U386" s="161"/>
      <c r="V386" s="161"/>
      <c r="W386" s="161"/>
      <c r="X386" s="161"/>
      <c r="Y386" s="161"/>
      <c r="Z386" s="161"/>
    </row>
    <row r="387" customFormat="false" ht="27.75" hidden="false" customHeight="true" outlineLevel="0" collapsed="false">
      <c r="A387" s="35" t="s">
        <v>123</v>
      </c>
      <c r="B387" s="222" t="s">
        <v>343</v>
      </c>
      <c r="C387" s="222" t="s">
        <v>59</v>
      </c>
      <c r="D387" s="225" t="s">
        <v>94</v>
      </c>
      <c r="E387" s="225" t="s">
        <v>33</v>
      </c>
      <c r="F387" s="225" t="s">
        <v>35</v>
      </c>
      <c r="G387" s="250" t="n">
        <f aca="false">G388</f>
        <v>65</v>
      </c>
      <c r="H387" s="169"/>
      <c r="I387" s="250" t="n">
        <f aca="false">I388</f>
        <v>65</v>
      </c>
      <c r="J387" s="161"/>
      <c r="K387" s="161"/>
      <c r="L387" s="161"/>
      <c r="M387" s="161"/>
      <c r="N387" s="161"/>
      <c r="O387" s="161"/>
      <c r="P387" s="161"/>
      <c r="Q387" s="161"/>
      <c r="R387" s="161"/>
      <c r="S387" s="161"/>
      <c r="T387" s="161"/>
      <c r="U387" s="161"/>
      <c r="V387" s="161"/>
      <c r="W387" s="161"/>
      <c r="X387" s="161"/>
      <c r="Y387" s="161"/>
      <c r="Z387" s="161"/>
    </row>
    <row r="388" customFormat="false" ht="17.25" hidden="false" customHeight="true" outlineLevel="0" collapsed="false">
      <c r="A388" s="24" t="s">
        <v>36</v>
      </c>
      <c r="B388" s="222" t="s">
        <v>343</v>
      </c>
      <c r="C388" s="222" t="s">
        <v>59</v>
      </c>
      <c r="D388" s="225" t="s">
        <v>94</v>
      </c>
      <c r="E388" s="225" t="s">
        <v>33</v>
      </c>
      <c r="F388" s="225" t="s">
        <v>37</v>
      </c>
      <c r="G388" s="250" t="n">
        <f aca="false">50+15</f>
        <v>65</v>
      </c>
      <c r="H388" s="169"/>
      <c r="I388" s="250" t="n">
        <f aca="false">50+15</f>
        <v>65</v>
      </c>
      <c r="J388" s="161"/>
      <c r="K388" s="161"/>
      <c r="L388" s="161"/>
      <c r="M388" s="161"/>
      <c r="N388" s="161"/>
      <c r="O388" s="161"/>
      <c r="P388" s="161"/>
      <c r="Q388" s="161"/>
      <c r="R388" s="161"/>
      <c r="S388" s="161"/>
      <c r="T388" s="161"/>
      <c r="U388" s="161"/>
      <c r="V388" s="161"/>
      <c r="W388" s="161"/>
      <c r="X388" s="161"/>
      <c r="Y388" s="161"/>
      <c r="Z388" s="161"/>
    </row>
    <row r="389" customFormat="false" ht="18.75" hidden="false" customHeight="true" outlineLevel="0" collapsed="false">
      <c r="A389" s="33" t="s">
        <v>198</v>
      </c>
      <c r="B389" s="222" t="s">
        <v>343</v>
      </c>
      <c r="C389" s="222" t="s">
        <v>59</v>
      </c>
      <c r="D389" s="225" t="s">
        <v>94</v>
      </c>
      <c r="E389" s="225" t="s">
        <v>199</v>
      </c>
      <c r="F389" s="225"/>
      <c r="G389" s="250" t="n">
        <f aca="false">G390+G394+G395</f>
        <v>2398.8</v>
      </c>
      <c r="H389" s="250" t="n">
        <f aca="false">H390+H394+H395</f>
        <v>0</v>
      </c>
      <c r="I389" s="250" t="n">
        <f aca="false">I390+I394+I395</f>
        <v>2398.8</v>
      </c>
      <c r="J389" s="161"/>
      <c r="K389" s="161"/>
      <c r="L389" s="161"/>
      <c r="M389" s="161"/>
      <c r="N389" s="161"/>
      <c r="O389" s="161"/>
      <c r="P389" s="161"/>
      <c r="Q389" s="161"/>
      <c r="R389" s="161"/>
      <c r="S389" s="161"/>
      <c r="T389" s="161"/>
      <c r="U389" s="161"/>
      <c r="V389" s="161"/>
      <c r="W389" s="161"/>
      <c r="X389" s="161"/>
      <c r="Y389" s="161"/>
      <c r="Z389" s="161"/>
    </row>
    <row r="390" customFormat="false" ht="40.5" hidden="false" customHeight="true" outlineLevel="0" collapsed="false">
      <c r="A390" s="24" t="s">
        <v>26</v>
      </c>
      <c r="B390" s="222" t="s">
        <v>343</v>
      </c>
      <c r="C390" s="222" t="s">
        <v>59</v>
      </c>
      <c r="D390" s="225" t="s">
        <v>94</v>
      </c>
      <c r="E390" s="225" t="s">
        <v>199</v>
      </c>
      <c r="F390" s="225" t="s">
        <v>27</v>
      </c>
      <c r="G390" s="250" t="n">
        <f aca="false">G391+G392</f>
        <v>2201.9</v>
      </c>
      <c r="H390" s="250" t="n">
        <f aca="false">H391+H392</f>
        <v>0</v>
      </c>
      <c r="I390" s="250" t="n">
        <f aca="false">I391+I392</f>
        <v>2201.9</v>
      </c>
      <c r="J390" s="161"/>
      <c r="K390" s="161"/>
      <c r="L390" s="161"/>
      <c r="M390" s="161"/>
      <c r="N390" s="161"/>
      <c r="O390" s="161"/>
      <c r="P390" s="161"/>
      <c r="Q390" s="161"/>
      <c r="R390" s="161"/>
      <c r="S390" s="161"/>
      <c r="T390" s="161"/>
      <c r="U390" s="161"/>
      <c r="V390" s="161"/>
      <c r="W390" s="161"/>
      <c r="X390" s="161"/>
      <c r="Y390" s="161"/>
      <c r="Z390" s="161"/>
    </row>
    <row r="391" customFormat="false" ht="17.25" hidden="false" customHeight="true" outlineLevel="0" collapsed="false">
      <c r="A391" s="61" t="s">
        <v>71</v>
      </c>
      <c r="B391" s="222" t="s">
        <v>343</v>
      </c>
      <c r="C391" s="222" t="s">
        <v>59</v>
      </c>
      <c r="D391" s="225" t="s">
        <v>94</v>
      </c>
      <c r="E391" s="225" t="s">
        <v>199</v>
      </c>
      <c r="F391" s="225" t="s">
        <v>72</v>
      </c>
      <c r="G391" s="250" t="n">
        <v>2192.5</v>
      </c>
      <c r="H391" s="169" t="n">
        <v>0</v>
      </c>
      <c r="I391" s="250" t="n">
        <f aca="false">G391+H391</f>
        <v>2192.5</v>
      </c>
      <c r="J391" s="161"/>
      <c r="K391" s="161"/>
      <c r="L391" s="161"/>
      <c r="M391" s="161"/>
      <c r="N391" s="161"/>
      <c r="O391" s="161"/>
      <c r="P391" s="161"/>
      <c r="Q391" s="161"/>
      <c r="R391" s="161"/>
      <c r="S391" s="161"/>
      <c r="T391" s="161"/>
      <c r="U391" s="161"/>
      <c r="V391" s="161"/>
      <c r="W391" s="161"/>
      <c r="X391" s="161"/>
      <c r="Y391" s="161"/>
      <c r="Z391" s="161"/>
    </row>
    <row r="392" customFormat="false" ht="17.25" hidden="false" customHeight="true" outlineLevel="0" collapsed="false">
      <c r="A392" s="61" t="s">
        <v>71</v>
      </c>
      <c r="B392" s="222" t="s">
        <v>343</v>
      </c>
      <c r="C392" s="44" t="s">
        <v>59</v>
      </c>
      <c r="D392" s="45" t="s">
        <v>94</v>
      </c>
      <c r="E392" s="25" t="s">
        <v>30</v>
      </c>
      <c r="F392" s="45" t="s">
        <v>72</v>
      </c>
      <c r="G392" s="236" t="n">
        <v>9.4</v>
      </c>
      <c r="H392" s="238" t="n">
        <v>0</v>
      </c>
      <c r="I392" s="236" t="n">
        <f aca="false">G392+H392</f>
        <v>9.4</v>
      </c>
      <c r="J392" s="161"/>
      <c r="K392" s="161"/>
      <c r="L392" s="161"/>
      <c r="M392" s="161"/>
      <c r="N392" s="161"/>
      <c r="O392" s="161"/>
      <c r="P392" s="161"/>
      <c r="Q392" s="161"/>
      <c r="R392" s="161"/>
      <c r="S392" s="161"/>
      <c r="T392" s="161"/>
      <c r="U392" s="161"/>
      <c r="V392" s="161"/>
      <c r="W392" s="161"/>
      <c r="X392" s="161"/>
      <c r="Y392" s="161"/>
      <c r="Z392" s="161"/>
    </row>
    <row r="393" customFormat="false" ht="26.25" hidden="false" customHeight="true" outlineLevel="0" collapsed="false">
      <c r="A393" s="35" t="s">
        <v>123</v>
      </c>
      <c r="B393" s="222" t="s">
        <v>343</v>
      </c>
      <c r="C393" s="222" t="s">
        <v>59</v>
      </c>
      <c r="D393" s="225" t="s">
        <v>94</v>
      </c>
      <c r="E393" s="225" t="s">
        <v>199</v>
      </c>
      <c r="F393" s="225" t="s">
        <v>35</v>
      </c>
      <c r="G393" s="250" t="n">
        <f aca="false">G394</f>
        <v>191.9</v>
      </c>
      <c r="H393" s="250" t="n">
        <f aca="false">H394</f>
        <v>0</v>
      </c>
      <c r="I393" s="250" t="n">
        <f aca="false">I394</f>
        <v>191.9</v>
      </c>
      <c r="J393" s="161"/>
      <c r="K393" s="161"/>
      <c r="L393" s="161"/>
      <c r="M393" s="161"/>
      <c r="N393" s="161"/>
      <c r="O393" s="161"/>
      <c r="P393" s="161"/>
      <c r="Q393" s="161"/>
      <c r="R393" s="161"/>
      <c r="S393" s="161"/>
      <c r="T393" s="161"/>
      <c r="U393" s="161"/>
      <c r="V393" s="161"/>
      <c r="W393" s="161"/>
      <c r="X393" s="161"/>
      <c r="Y393" s="161"/>
      <c r="Z393" s="161"/>
    </row>
    <row r="394" customFormat="false" ht="18" hidden="false" customHeight="true" outlineLevel="0" collapsed="false">
      <c r="A394" s="24" t="s">
        <v>36</v>
      </c>
      <c r="B394" s="222" t="s">
        <v>343</v>
      </c>
      <c r="C394" s="222" t="s">
        <v>59</v>
      </c>
      <c r="D394" s="225" t="s">
        <v>94</v>
      </c>
      <c r="E394" s="225" t="s">
        <v>199</v>
      </c>
      <c r="F394" s="225" t="s">
        <v>37</v>
      </c>
      <c r="G394" s="250" t="n">
        <v>191.9</v>
      </c>
      <c r="H394" s="325" t="n">
        <v>0</v>
      </c>
      <c r="I394" s="250" t="n">
        <f aca="false">G394+H394</f>
        <v>191.9</v>
      </c>
      <c r="J394" s="161"/>
      <c r="K394" s="161"/>
      <c r="L394" s="161"/>
      <c r="M394" s="161"/>
      <c r="N394" s="161"/>
      <c r="O394" s="161"/>
      <c r="P394" s="161"/>
      <c r="Q394" s="161"/>
      <c r="R394" s="161"/>
      <c r="S394" s="161"/>
      <c r="T394" s="161"/>
      <c r="U394" s="161"/>
      <c r="V394" s="161"/>
      <c r="W394" s="161"/>
      <c r="X394" s="161"/>
      <c r="Y394" s="161"/>
      <c r="Z394" s="161"/>
    </row>
    <row r="395" customFormat="false" ht="18" hidden="false" customHeight="true" outlineLevel="0" collapsed="false">
      <c r="A395" s="35" t="s">
        <v>38</v>
      </c>
      <c r="B395" s="222" t="s">
        <v>343</v>
      </c>
      <c r="C395" s="308" t="s">
        <v>59</v>
      </c>
      <c r="D395" s="309" t="s">
        <v>94</v>
      </c>
      <c r="E395" s="309" t="s">
        <v>199</v>
      </c>
      <c r="F395" s="309" t="s">
        <v>39</v>
      </c>
      <c r="G395" s="236" t="n">
        <f aca="false">G396</f>
        <v>5</v>
      </c>
      <c r="H395" s="169"/>
      <c r="I395" s="236" t="n">
        <f aca="false">I396</f>
        <v>5</v>
      </c>
      <c r="J395" s="161"/>
      <c r="K395" s="161"/>
      <c r="L395" s="161"/>
      <c r="M395" s="161"/>
      <c r="N395" s="161"/>
      <c r="O395" s="161"/>
      <c r="P395" s="161"/>
      <c r="Q395" s="161"/>
      <c r="R395" s="161"/>
      <c r="S395" s="161"/>
      <c r="T395" s="161"/>
      <c r="U395" s="161"/>
      <c r="V395" s="161"/>
      <c r="W395" s="161"/>
      <c r="X395" s="161"/>
      <c r="Y395" s="161"/>
      <c r="Z395" s="161"/>
    </row>
    <row r="396" customFormat="false" ht="18" hidden="false" customHeight="true" outlineLevel="0" collapsed="false">
      <c r="A396" s="24" t="s">
        <v>40</v>
      </c>
      <c r="B396" s="222" t="s">
        <v>343</v>
      </c>
      <c r="C396" s="308" t="s">
        <v>59</v>
      </c>
      <c r="D396" s="309" t="s">
        <v>94</v>
      </c>
      <c r="E396" s="309" t="s">
        <v>199</v>
      </c>
      <c r="F396" s="309" t="s">
        <v>41</v>
      </c>
      <c r="G396" s="236" t="n">
        <v>5</v>
      </c>
      <c r="H396" s="169"/>
      <c r="I396" s="236" t="n">
        <v>5</v>
      </c>
      <c r="J396" s="161"/>
      <c r="K396" s="161"/>
      <c r="L396" s="161"/>
      <c r="M396" s="161"/>
      <c r="N396" s="161"/>
      <c r="O396" s="161"/>
      <c r="P396" s="161"/>
      <c r="Q396" s="161"/>
      <c r="R396" s="161"/>
      <c r="S396" s="161"/>
      <c r="T396" s="161"/>
      <c r="U396" s="161"/>
      <c r="V396" s="161"/>
      <c r="W396" s="161"/>
      <c r="X396" s="161"/>
      <c r="Y396" s="161"/>
      <c r="Z396" s="161"/>
    </row>
    <row r="397" customFormat="false" ht="31.5" hidden="false" customHeight="true" outlineLevel="0" collapsed="false">
      <c r="A397" s="33" t="s">
        <v>200</v>
      </c>
      <c r="B397" s="222" t="s">
        <v>343</v>
      </c>
      <c r="C397" s="222" t="s">
        <v>59</v>
      </c>
      <c r="D397" s="225" t="s">
        <v>94</v>
      </c>
      <c r="E397" s="225" t="s">
        <v>201</v>
      </c>
      <c r="F397" s="225"/>
      <c r="G397" s="250" t="n">
        <f aca="false">G398+G402+G405+G403</f>
        <v>1983.3</v>
      </c>
      <c r="H397" s="250" t="n">
        <f aca="false">H398+H402+H405+H403</f>
        <v>0</v>
      </c>
      <c r="I397" s="250" t="n">
        <f aca="false">I398+I402+I405+I403</f>
        <v>1983.3</v>
      </c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W397" s="161"/>
      <c r="X397" s="161"/>
      <c r="Y397" s="161"/>
      <c r="Z397" s="161"/>
    </row>
    <row r="398" customFormat="false" ht="41.25" hidden="false" customHeight="true" outlineLevel="0" collapsed="false">
      <c r="A398" s="24" t="s">
        <v>26</v>
      </c>
      <c r="B398" s="222" t="s">
        <v>343</v>
      </c>
      <c r="C398" s="222" t="s">
        <v>59</v>
      </c>
      <c r="D398" s="225" t="s">
        <v>94</v>
      </c>
      <c r="E398" s="225" t="s">
        <v>201</v>
      </c>
      <c r="F398" s="225" t="s">
        <v>27</v>
      </c>
      <c r="G398" s="250" t="n">
        <f aca="false">G399+G400</f>
        <v>1526.3</v>
      </c>
      <c r="H398" s="250" t="n">
        <f aca="false">H399+H400</f>
        <v>0</v>
      </c>
      <c r="I398" s="250" t="n">
        <f aca="false">I399+I400</f>
        <v>1526.3</v>
      </c>
      <c r="J398" s="102"/>
      <c r="K398" s="102"/>
      <c r="L398" s="102"/>
      <c r="M398" s="102"/>
      <c r="N398" s="326"/>
      <c r="O398" s="161"/>
      <c r="P398" s="161"/>
      <c r="Q398" s="161"/>
      <c r="R398" s="161"/>
      <c r="S398" s="161"/>
      <c r="T398" s="161"/>
      <c r="U398" s="161"/>
      <c r="V398" s="161"/>
      <c r="W398" s="161"/>
      <c r="X398" s="161"/>
      <c r="Y398" s="161"/>
      <c r="Z398" s="161"/>
    </row>
    <row r="399" customFormat="false" ht="19.5" hidden="false" customHeight="true" outlineLevel="0" collapsed="false">
      <c r="A399" s="61" t="s">
        <v>71</v>
      </c>
      <c r="B399" s="222" t="s">
        <v>343</v>
      </c>
      <c r="C399" s="222" t="s">
        <v>59</v>
      </c>
      <c r="D399" s="225" t="s">
        <v>94</v>
      </c>
      <c r="E399" s="225" t="s">
        <v>201</v>
      </c>
      <c r="F399" s="225" t="s">
        <v>72</v>
      </c>
      <c r="G399" s="250" t="n">
        <v>1510.8</v>
      </c>
      <c r="H399" s="327"/>
      <c r="I399" s="250" t="n">
        <v>1510.8</v>
      </c>
      <c r="J399" s="102"/>
      <c r="K399" s="102"/>
      <c r="L399" s="102"/>
      <c r="M399" s="102"/>
      <c r="N399" s="326"/>
      <c r="O399" s="161"/>
      <c r="P399" s="161"/>
      <c r="Q399" s="161"/>
      <c r="R399" s="161"/>
      <c r="S399" s="161"/>
      <c r="T399" s="161"/>
      <c r="U399" s="161"/>
      <c r="V399" s="161"/>
      <c r="W399" s="161"/>
      <c r="X399" s="161"/>
      <c r="Y399" s="161"/>
      <c r="Z399" s="161"/>
    </row>
    <row r="400" customFormat="false" ht="19.5" hidden="false" customHeight="true" outlineLevel="0" collapsed="false">
      <c r="A400" s="61" t="s">
        <v>71</v>
      </c>
      <c r="B400" s="222" t="s">
        <v>343</v>
      </c>
      <c r="C400" s="44" t="s">
        <v>59</v>
      </c>
      <c r="D400" s="45" t="s">
        <v>94</v>
      </c>
      <c r="E400" s="45" t="s">
        <v>30</v>
      </c>
      <c r="F400" s="45" t="s">
        <v>72</v>
      </c>
      <c r="G400" s="236" t="n">
        <v>15.5</v>
      </c>
      <c r="H400" s="238" t="n">
        <v>0</v>
      </c>
      <c r="I400" s="236" t="n">
        <f aca="false">G400+H400</f>
        <v>15.5</v>
      </c>
      <c r="J400" s="102"/>
      <c r="K400" s="102"/>
      <c r="L400" s="102"/>
      <c r="M400" s="102"/>
      <c r="N400" s="326"/>
      <c r="O400" s="161"/>
      <c r="P400" s="161"/>
      <c r="Q400" s="161"/>
      <c r="R400" s="161"/>
      <c r="S400" s="161"/>
      <c r="T400" s="161"/>
      <c r="U400" s="161"/>
      <c r="V400" s="161"/>
      <c r="W400" s="161"/>
      <c r="X400" s="161"/>
      <c r="Y400" s="161"/>
      <c r="Z400" s="161"/>
    </row>
    <row r="401" customFormat="false" ht="28.5" hidden="false" customHeight="true" outlineLevel="0" collapsed="false">
      <c r="A401" s="35" t="s">
        <v>123</v>
      </c>
      <c r="B401" s="222" t="s">
        <v>343</v>
      </c>
      <c r="C401" s="222" t="s">
        <v>59</v>
      </c>
      <c r="D401" s="225" t="s">
        <v>94</v>
      </c>
      <c r="E401" s="225" t="s">
        <v>201</v>
      </c>
      <c r="F401" s="225" t="s">
        <v>35</v>
      </c>
      <c r="G401" s="250" t="n">
        <f aca="false">G402</f>
        <v>339</v>
      </c>
      <c r="H401" s="250" t="n">
        <f aca="false">H402</f>
        <v>-10.8</v>
      </c>
      <c r="I401" s="250" t="n">
        <f aca="false">I402</f>
        <v>328.2</v>
      </c>
      <c r="J401" s="102"/>
      <c r="K401" s="102"/>
      <c r="L401" s="102"/>
      <c r="M401" s="102"/>
      <c r="N401" s="326"/>
      <c r="O401" s="161"/>
      <c r="P401" s="161"/>
      <c r="Q401" s="161"/>
      <c r="R401" s="161"/>
      <c r="S401" s="161"/>
      <c r="T401" s="161"/>
      <c r="U401" s="161"/>
      <c r="V401" s="161"/>
      <c r="W401" s="161"/>
      <c r="X401" s="161"/>
      <c r="Y401" s="161"/>
      <c r="Z401" s="161"/>
    </row>
    <row r="402" customFormat="false" ht="19.5" hidden="false" customHeight="true" outlineLevel="0" collapsed="false">
      <c r="A402" s="24" t="s">
        <v>36</v>
      </c>
      <c r="B402" s="222" t="s">
        <v>343</v>
      </c>
      <c r="C402" s="222" t="s">
        <v>59</v>
      </c>
      <c r="D402" s="225" t="s">
        <v>94</v>
      </c>
      <c r="E402" s="225" t="s">
        <v>201</v>
      </c>
      <c r="F402" s="225" t="s">
        <v>37</v>
      </c>
      <c r="G402" s="250" t="n">
        <v>339</v>
      </c>
      <c r="H402" s="328" t="n">
        <v>-10.8</v>
      </c>
      <c r="I402" s="250" t="n">
        <f aca="false">G402+H402</f>
        <v>328.2</v>
      </c>
      <c r="J402" s="102"/>
      <c r="K402" s="102"/>
      <c r="L402" s="102"/>
      <c r="M402" s="102"/>
      <c r="N402" s="326"/>
      <c r="O402" s="161"/>
      <c r="P402" s="161"/>
      <c r="Q402" s="161"/>
      <c r="R402" s="161"/>
      <c r="S402" s="161"/>
      <c r="T402" s="161"/>
      <c r="U402" s="161"/>
      <c r="V402" s="161"/>
      <c r="W402" s="161"/>
      <c r="X402" s="161"/>
      <c r="Y402" s="161"/>
      <c r="Z402" s="161"/>
    </row>
    <row r="403" customFormat="false" ht="19.5" hidden="false" customHeight="true" outlineLevel="0" collapsed="false">
      <c r="A403" s="33" t="s">
        <v>97</v>
      </c>
      <c r="B403" s="222" t="s">
        <v>343</v>
      </c>
      <c r="C403" s="222" t="s">
        <v>59</v>
      </c>
      <c r="D403" s="225" t="s">
        <v>94</v>
      </c>
      <c r="E403" s="225" t="s">
        <v>201</v>
      </c>
      <c r="F403" s="225" t="s">
        <v>98</v>
      </c>
      <c r="G403" s="250" t="n">
        <f aca="false">G404</f>
        <v>72.8</v>
      </c>
      <c r="H403" s="250" t="n">
        <f aca="false">H404</f>
        <v>10.8</v>
      </c>
      <c r="I403" s="250" t="n">
        <f aca="false">I404</f>
        <v>83.6</v>
      </c>
      <c r="J403" s="102"/>
      <c r="K403" s="102"/>
      <c r="L403" s="102"/>
      <c r="M403" s="102"/>
      <c r="N403" s="326"/>
      <c r="O403" s="161"/>
      <c r="P403" s="161"/>
      <c r="Q403" s="161"/>
      <c r="R403" s="161"/>
      <c r="S403" s="161"/>
      <c r="T403" s="161"/>
      <c r="U403" s="161"/>
      <c r="V403" s="161"/>
      <c r="W403" s="161"/>
      <c r="X403" s="161"/>
      <c r="Y403" s="161"/>
      <c r="Z403" s="161"/>
    </row>
    <row r="404" customFormat="false" ht="19.5" hidden="false" customHeight="true" outlineLevel="0" collapsed="false">
      <c r="A404" s="24" t="s">
        <v>202</v>
      </c>
      <c r="B404" s="222" t="s">
        <v>343</v>
      </c>
      <c r="C404" s="222" t="s">
        <v>59</v>
      </c>
      <c r="D404" s="225" t="s">
        <v>94</v>
      </c>
      <c r="E404" s="225" t="s">
        <v>201</v>
      </c>
      <c r="F404" s="225" t="s">
        <v>203</v>
      </c>
      <c r="G404" s="250" t="n">
        <v>72.8</v>
      </c>
      <c r="H404" s="328" t="n">
        <v>10.8</v>
      </c>
      <c r="I404" s="250" t="n">
        <f aca="false">G404+H404</f>
        <v>83.6</v>
      </c>
      <c r="J404" s="102"/>
      <c r="K404" s="102"/>
      <c r="L404" s="102"/>
      <c r="M404" s="102"/>
      <c r="N404" s="326"/>
      <c r="O404" s="161"/>
      <c r="P404" s="161"/>
      <c r="Q404" s="161"/>
      <c r="R404" s="161"/>
      <c r="S404" s="161"/>
      <c r="T404" s="161"/>
      <c r="U404" s="161"/>
      <c r="V404" s="161"/>
      <c r="W404" s="161"/>
      <c r="X404" s="161"/>
      <c r="Y404" s="161"/>
      <c r="Z404" s="161"/>
    </row>
    <row r="405" customFormat="false" ht="19.5" hidden="false" customHeight="true" outlineLevel="0" collapsed="false">
      <c r="A405" s="35" t="s">
        <v>38</v>
      </c>
      <c r="B405" s="222" t="s">
        <v>343</v>
      </c>
      <c r="C405" s="308" t="s">
        <v>59</v>
      </c>
      <c r="D405" s="309" t="s">
        <v>94</v>
      </c>
      <c r="E405" s="309" t="s">
        <v>201</v>
      </c>
      <c r="F405" s="309" t="s">
        <v>39</v>
      </c>
      <c r="G405" s="236" t="n">
        <f aca="false">G406</f>
        <v>45.2</v>
      </c>
      <c r="H405" s="236" t="n">
        <f aca="false">H406</f>
        <v>0</v>
      </c>
      <c r="I405" s="236" t="n">
        <f aca="false">I406</f>
        <v>45.2</v>
      </c>
      <c r="J405" s="102"/>
      <c r="K405" s="102"/>
      <c r="L405" s="102"/>
      <c r="M405" s="102"/>
      <c r="N405" s="326"/>
      <c r="O405" s="161"/>
      <c r="P405" s="161"/>
      <c r="Q405" s="161"/>
      <c r="R405" s="161"/>
      <c r="S405" s="161"/>
      <c r="T405" s="161"/>
      <c r="U405" s="161"/>
      <c r="V405" s="161"/>
      <c r="W405" s="161"/>
      <c r="X405" s="161"/>
      <c r="Y405" s="161"/>
      <c r="Z405" s="161"/>
    </row>
    <row r="406" customFormat="false" ht="19.5" hidden="false" customHeight="true" outlineLevel="0" collapsed="false">
      <c r="A406" s="24" t="s">
        <v>40</v>
      </c>
      <c r="B406" s="222" t="s">
        <v>343</v>
      </c>
      <c r="C406" s="308" t="s">
        <v>59</v>
      </c>
      <c r="D406" s="309" t="s">
        <v>94</v>
      </c>
      <c r="E406" s="309" t="s">
        <v>201</v>
      </c>
      <c r="F406" s="309" t="s">
        <v>41</v>
      </c>
      <c r="G406" s="236" t="n">
        <v>45.2</v>
      </c>
      <c r="H406" s="328" t="n">
        <v>0</v>
      </c>
      <c r="I406" s="236" t="n">
        <f aca="false">G406+H406</f>
        <v>45.2</v>
      </c>
      <c r="J406" s="102"/>
      <c r="K406" s="102"/>
      <c r="L406" s="102"/>
      <c r="M406" s="102"/>
      <c r="N406" s="326"/>
      <c r="O406" s="161"/>
      <c r="P406" s="161"/>
      <c r="Q406" s="161"/>
      <c r="R406" s="161"/>
      <c r="S406" s="161"/>
      <c r="T406" s="161"/>
      <c r="U406" s="161"/>
      <c r="V406" s="161"/>
      <c r="W406" s="161"/>
      <c r="X406" s="161"/>
      <c r="Y406" s="161"/>
      <c r="Z406" s="161"/>
    </row>
    <row r="407" customFormat="false" ht="53.25" hidden="false" customHeight="true" outlineLevel="0" collapsed="false">
      <c r="A407" s="24" t="s">
        <v>204</v>
      </c>
      <c r="B407" s="222" t="s">
        <v>343</v>
      </c>
      <c r="C407" s="222" t="s">
        <v>59</v>
      </c>
      <c r="D407" s="225" t="s">
        <v>94</v>
      </c>
      <c r="E407" s="225" t="s">
        <v>345</v>
      </c>
      <c r="F407" s="225"/>
      <c r="G407" s="250" t="n">
        <f aca="false">+G408+G410</f>
        <v>1731.6</v>
      </c>
      <c r="H407" s="250" t="n">
        <f aca="false">+H408+H410</f>
        <v>0</v>
      </c>
      <c r="I407" s="250" t="n">
        <f aca="false">+I408+I410</f>
        <v>1731.6</v>
      </c>
      <c r="J407" s="161"/>
      <c r="K407" s="161"/>
      <c r="L407" s="161"/>
      <c r="M407" s="161"/>
      <c r="N407" s="161"/>
      <c r="O407" s="161"/>
      <c r="P407" s="161"/>
      <c r="Q407" s="161"/>
      <c r="R407" s="161"/>
      <c r="S407" s="161"/>
      <c r="T407" s="161"/>
      <c r="U407" s="161"/>
      <c r="V407" s="161"/>
      <c r="W407" s="161"/>
      <c r="X407" s="161"/>
      <c r="Y407" s="161"/>
      <c r="Z407" s="161"/>
    </row>
    <row r="408" customFormat="false" ht="50.25" hidden="false" customHeight="true" outlineLevel="0" collapsed="false">
      <c r="A408" s="24" t="s">
        <v>26</v>
      </c>
      <c r="B408" s="222" t="s">
        <v>343</v>
      </c>
      <c r="C408" s="222" t="s">
        <v>59</v>
      </c>
      <c r="D408" s="225" t="s">
        <v>94</v>
      </c>
      <c r="E408" s="225" t="s">
        <v>345</v>
      </c>
      <c r="F408" s="225" t="s">
        <v>27</v>
      </c>
      <c r="G408" s="250" t="n">
        <f aca="false">+G409</f>
        <v>1731.6</v>
      </c>
      <c r="H408" s="250" t="n">
        <f aca="false">+H409</f>
        <v>-131.6</v>
      </c>
      <c r="I408" s="250" t="n">
        <f aca="false">+I409</f>
        <v>1600</v>
      </c>
      <c r="J408" s="161"/>
      <c r="K408" s="161"/>
      <c r="L408" s="161"/>
      <c r="M408" s="161"/>
      <c r="N408" s="161"/>
      <c r="O408" s="161"/>
      <c r="P408" s="161"/>
      <c r="Q408" s="161"/>
      <c r="R408" s="161"/>
      <c r="S408" s="161"/>
      <c r="T408" s="161"/>
      <c r="U408" s="161"/>
      <c r="V408" s="161"/>
      <c r="W408" s="161"/>
      <c r="X408" s="161"/>
      <c r="Y408" s="161"/>
      <c r="Z408" s="161"/>
    </row>
    <row r="409" customFormat="false" ht="50.25" hidden="false" customHeight="true" outlineLevel="0" collapsed="false">
      <c r="A409" s="24" t="s">
        <v>28</v>
      </c>
      <c r="B409" s="222" t="s">
        <v>343</v>
      </c>
      <c r="C409" s="222" t="s">
        <v>59</v>
      </c>
      <c r="D409" s="225" t="s">
        <v>94</v>
      </c>
      <c r="E409" s="225" t="s">
        <v>345</v>
      </c>
      <c r="F409" s="225" t="s">
        <v>29</v>
      </c>
      <c r="G409" s="250" t="n">
        <v>1731.6</v>
      </c>
      <c r="H409" s="250" t="n">
        <v>-131.6</v>
      </c>
      <c r="I409" s="250" t="n">
        <f aca="false">G409+H409</f>
        <v>1600</v>
      </c>
      <c r="J409" s="161"/>
      <c r="K409" s="161"/>
      <c r="L409" s="161"/>
      <c r="M409" s="161"/>
      <c r="N409" s="161"/>
      <c r="O409" s="161"/>
      <c r="P409" s="161"/>
      <c r="Q409" s="161"/>
      <c r="R409" s="161"/>
      <c r="S409" s="161"/>
      <c r="T409" s="161"/>
      <c r="U409" s="161"/>
      <c r="V409" s="161"/>
      <c r="W409" s="161"/>
      <c r="X409" s="161"/>
      <c r="Y409" s="161"/>
      <c r="Z409" s="161"/>
    </row>
    <row r="410" customFormat="false" ht="45" hidden="false" customHeight="true" outlineLevel="0" collapsed="false">
      <c r="A410" s="35" t="s">
        <v>123</v>
      </c>
      <c r="B410" s="222" t="s">
        <v>343</v>
      </c>
      <c r="C410" s="222" t="s">
        <v>59</v>
      </c>
      <c r="D410" s="225" t="s">
        <v>94</v>
      </c>
      <c r="E410" s="225" t="s">
        <v>345</v>
      </c>
      <c r="F410" s="225" t="s">
        <v>35</v>
      </c>
      <c r="G410" s="250" t="n">
        <f aca="false">G411</f>
        <v>0</v>
      </c>
      <c r="H410" s="250" t="n">
        <f aca="false">H411</f>
        <v>131.6</v>
      </c>
      <c r="I410" s="250" t="n">
        <f aca="false">I411</f>
        <v>131.6</v>
      </c>
      <c r="J410" s="161"/>
      <c r="K410" s="161"/>
      <c r="L410" s="161"/>
      <c r="M410" s="161"/>
      <c r="N410" s="161"/>
      <c r="O410" s="161"/>
      <c r="P410" s="161"/>
      <c r="Q410" s="161"/>
      <c r="R410" s="161"/>
      <c r="S410" s="161"/>
      <c r="T410" s="161"/>
      <c r="U410" s="161"/>
      <c r="V410" s="161"/>
      <c r="W410" s="161"/>
      <c r="X410" s="161"/>
      <c r="Y410" s="161"/>
      <c r="Z410" s="161"/>
    </row>
    <row r="411" customFormat="false" ht="38.25" hidden="false" customHeight="true" outlineLevel="0" collapsed="false">
      <c r="A411" s="24" t="s">
        <v>36</v>
      </c>
      <c r="B411" s="222" t="s">
        <v>343</v>
      </c>
      <c r="C411" s="222" t="s">
        <v>59</v>
      </c>
      <c r="D411" s="225" t="s">
        <v>94</v>
      </c>
      <c r="E411" s="225" t="s">
        <v>345</v>
      </c>
      <c r="F411" s="225" t="s">
        <v>37</v>
      </c>
      <c r="G411" s="250"/>
      <c r="H411" s="250" t="n">
        <v>131.6</v>
      </c>
      <c r="I411" s="250" t="n">
        <f aca="false">G411+H411</f>
        <v>131.6</v>
      </c>
      <c r="J411" s="161"/>
      <c r="K411" s="161"/>
      <c r="L411" s="161"/>
      <c r="M411" s="161"/>
      <c r="N411" s="161"/>
      <c r="O411" s="161"/>
      <c r="P411" s="161"/>
      <c r="Q411" s="161"/>
      <c r="R411" s="161"/>
      <c r="S411" s="161"/>
      <c r="T411" s="161"/>
      <c r="U411" s="161"/>
      <c r="V411" s="161"/>
      <c r="W411" s="161"/>
      <c r="X411" s="161"/>
      <c r="Y411" s="161"/>
      <c r="Z411" s="161"/>
    </row>
    <row r="412" customFormat="false" ht="23.25" hidden="false" customHeight="true" outlineLevel="0" collapsed="false">
      <c r="A412" s="24" t="s">
        <v>28</v>
      </c>
      <c r="B412" s="222" t="s">
        <v>343</v>
      </c>
      <c r="C412" s="222" t="s">
        <v>59</v>
      </c>
      <c r="D412" s="225" t="s">
        <v>94</v>
      </c>
      <c r="E412" s="225" t="s">
        <v>345</v>
      </c>
      <c r="F412" s="225" t="s">
        <v>29</v>
      </c>
      <c r="G412" s="236" t="n">
        <v>1731.6</v>
      </c>
      <c r="H412" s="169" t="n">
        <v>-131.6</v>
      </c>
      <c r="I412" s="236" t="n">
        <f aca="false">G412+H412</f>
        <v>1600</v>
      </c>
      <c r="J412" s="161"/>
      <c r="K412" s="161"/>
      <c r="L412" s="161"/>
      <c r="M412" s="161"/>
      <c r="N412" s="161"/>
      <c r="O412" s="161"/>
      <c r="P412" s="161"/>
      <c r="Q412" s="161"/>
      <c r="R412" s="161"/>
      <c r="S412" s="161"/>
      <c r="T412" s="161"/>
      <c r="U412" s="161"/>
      <c r="V412" s="161"/>
      <c r="W412" s="161"/>
      <c r="X412" s="161"/>
      <c r="Y412" s="161"/>
      <c r="Z412" s="161"/>
    </row>
    <row r="413" customFormat="false" ht="48" hidden="false" customHeight="true" outlineLevel="0" collapsed="false">
      <c r="A413" s="33" t="s">
        <v>346</v>
      </c>
      <c r="B413" s="222" t="s">
        <v>343</v>
      </c>
      <c r="C413" s="222" t="s">
        <v>59</v>
      </c>
      <c r="D413" s="225" t="s">
        <v>94</v>
      </c>
      <c r="E413" s="225" t="s">
        <v>347</v>
      </c>
      <c r="F413" s="225"/>
      <c r="G413" s="250" t="n">
        <f aca="false">+G414</f>
        <v>182.2</v>
      </c>
      <c r="H413" s="169"/>
      <c r="I413" s="250" t="n">
        <f aca="false">+I414</f>
        <v>182.2</v>
      </c>
      <c r="J413" s="161"/>
      <c r="K413" s="161"/>
      <c r="L413" s="161"/>
      <c r="M413" s="161"/>
      <c r="N413" s="161"/>
      <c r="O413" s="161"/>
      <c r="P413" s="161"/>
      <c r="Q413" s="161"/>
      <c r="R413" s="161"/>
      <c r="S413" s="161"/>
      <c r="T413" s="161"/>
      <c r="U413" s="161"/>
      <c r="V413" s="161"/>
      <c r="W413" s="161"/>
      <c r="X413" s="161"/>
      <c r="Y413" s="161"/>
      <c r="Z413" s="161"/>
    </row>
    <row r="414" customFormat="false" ht="28.5" hidden="false" customHeight="true" outlineLevel="0" collapsed="false">
      <c r="A414" s="24" t="s">
        <v>348</v>
      </c>
      <c r="B414" s="222" t="s">
        <v>343</v>
      </c>
      <c r="C414" s="222" t="s">
        <v>59</v>
      </c>
      <c r="D414" s="225" t="s">
        <v>94</v>
      </c>
      <c r="E414" s="225" t="s">
        <v>207</v>
      </c>
      <c r="F414" s="225"/>
      <c r="G414" s="235" t="n">
        <f aca="false">+G415</f>
        <v>182.2</v>
      </c>
      <c r="H414" s="169"/>
      <c r="I414" s="235" t="n">
        <f aca="false">+I415</f>
        <v>182.2</v>
      </c>
      <c r="J414" s="161"/>
      <c r="K414" s="161"/>
      <c r="L414" s="161"/>
      <c r="M414" s="161"/>
      <c r="N414" s="161"/>
      <c r="O414" s="161"/>
      <c r="P414" s="161"/>
      <c r="Q414" s="161"/>
      <c r="R414" s="161"/>
      <c r="S414" s="161"/>
      <c r="T414" s="161"/>
      <c r="U414" s="161"/>
      <c r="V414" s="161"/>
      <c r="W414" s="161"/>
      <c r="X414" s="161"/>
      <c r="Y414" s="161"/>
      <c r="Z414" s="161"/>
    </row>
    <row r="415" customFormat="false" ht="39.75" hidden="false" customHeight="true" outlineLevel="0" collapsed="false">
      <c r="A415" s="24" t="s">
        <v>26</v>
      </c>
      <c r="B415" s="222" t="s">
        <v>343</v>
      </c>
      <c r="C415" s="222" t="s">
        <v>59</v>
      </c>
      <c r="D415" s="225" t="s">
        <v>94</v>
      </c>
      <c r="E415" s="225" t="s">
        <v>207</v>
      </c>
      <c r="F415" s="225" t="s">
        <v>27</v>
      </c>
      <c r="G415" s="235" t="n">
        <f aca="false">+G416</f>
        <v>182.2</v>
      </c>
      <c r="H415" s="169"/>
      <c r="I415" s="235" t="n">
        <f aca="false">+I416</f>
        <v>182.2</v>
      </c>
      <c r="J415" s="161"/>
      <c r="K415" s="161"/>
      <c r="L415" s="161"/>
      <c r="M415" s="161"/>
      <c r="N415" s="161"/>
      <c r="O415" s="161"/>
      <c r="P415" s="161"/>
      <c r="Q415" s="161"/>
      <c r="R415" s="161"/>
      <c r="S415" s="161"/>
      <c r="T415" s="161"/>
      <c r="U415" s="161"/>
      <c r="V415" s="161"/>
      <c r="W415" s="161"/>
      <c r="X415" s="161"/>
      <c r="Y415" s="161"/>
      <c r="Z415" s="161"/>
    </row>
    <row r="416" customFormat="false" ht="21" hidden="false" customHeight="true" outlineLevel="0" collapsed="false">
      <c r="A416" s="24" t="s">
        <v>28</v>
      </c>
      <c r="B416" s="222" t="s">
        <v>343</v>
      </c>
      <c r="C416" s="222" t="s">
        <v>59</v>
      </c>
      <c r="D416" s="225" t="s">
        <v>94</v>
      </c>
      <c r="E416" s="225" t="s">
        <v>207</v>
      </c>
      <c r="F416" s="225" t="s">
        <v>29</v>
      </c>
      <c r="G416" s="236" t="n">
        <v>182.2</v>
      </c>
      <c r="H416" s="169"/>
      <c r="I416" s="236" t="n">
        <v>182.2</v>
      </c>
      <c r="J416" s="161"/>
      <c r="K416" s="161"/>
      <c r="L416" s="161"/>
      <c r="M416" s="161"/>
      <c r="N416" s="161"/>
      <c r="O416" s="161"/>
      <c r="P416" s="161"/>
      <c r="Q416" s="161"/>
      <c r="R416" s="161"/>
      <c r="S416" s="161"/>
      <c r="T416" s="161"/>
      <c r="U416" s="161"/>
      <c r="V416" s="161"/>
      <c r="W416" s="161"/>
      <c r="X416" s="161"/>
      <c r="Y416" s="161"/>
      <c r="Z416" s="161"/>
    </row>
    <row r="417" customFormat="false" ht="18.75" hidden="false" customHeight="true" outlineLevel="0" collapsed="false">
      <c r="A417" s="77" t="s">
        <v>208</v>
      </c>
      <c r="B417" s="164" t="n">
        <v>926</v>
      </c>
      <c r="C417" s="165" t="s">
        <v>209</v>
      </c>
      <c r="D417" s="165"/>
      <c r="E417" s="165"/>
      <c r="F417" s="165"/>
      <c r="G417" s="166" t="n">
        <f aca="false">G418</f>
        <v>30891.3</v>
      </c>
      <c r="H417" s="166" t="n">
        <f aca="false">H418</f>
        <v>0</v>
      </c>
      <c r="I417" s="166" t="n">
        <f aca="false">I418</f>
        <v>30891.3</v>
      </c>
      <c r="J417" s="161"/>
      <c r="K417" s="161"/>
      <c r="L417" s="161"/>
      <c r="M417" s="161"/>
      <c r="N417" s="161"/>
      <c r="O417" s="161"/>
      <c r="P417" s="161"/>
      <c r="Q417" s="161"/>
      <c r="R417" s="161"/>
      <c r="S417" s="161"/>
      <c r="T417" s="161"/>
      <c r="U417" s="161"/>
      <c r="V417" s="161"/>
      <c r="W417" s="161"/>
      <c r="X417" s="161"/>
      <c r="Y417" s="161"/>
      <c r="Z417" s="161"/>
    </row>
    <row r="418" customFormat="false" ht="21.75" hidden="false" customHeight="true" outlineLevel="0" collapsed="false">
      <c r="A418" s="77" t="s">
        <v>210</v>
      </c>
      <c r="B418" s="164" t="n">
        <v>926</v>
      </c>
      <c r="C418" s="232" t="s">
        <v>209</v>
      </c>
      <c r="D418" s="232" t="s">
        <v>21</v>
      </c>
      <c r="E418" s="232"/>
      <c r="F418" s="232"/>
      <c r="G418" s="202" t="n">
        <f aca="false">G419+G424+G428+G432+G423</f>
        <v>30891.3</v>
      </c>
      <c r="H418" s="202" t="n">
        <f aca="false">H419+H424+H428+H432+H423</f>
        <v>0</v>
      </c>
      <c r="I418" s="202" t="n">
        <f aca="false">I419+I424+I428+I432+I423</f>
        <v>30891.3</v>
      </c>
      <c r="J418" s="161"/>
      <c r="K418" s="161"/>
      <c r="L418" s="161"/>
      <c r="M418" s="161"/>
      <c r="N418" s="161"/>
      <c r="O418" s="161"/>
      <c r="P418" s="161"/>
      <c r="Q418" s="161"/>
      <c r="R418" s="161"/>
      <c r="S418" s="161"/>
      <c r="T418" s="161"/>
      <c r="U418" s="161"/>
      <c r="V418" s="161"/>
      <c r="W418" s="161"/>
      <c r="X418" s="161"/>
      <c r="Y418" s="161"/>
      <c r="Z418" s="161"/>
    </row>
    <row r="419" customFormat="false" ht="22.5" hidden="false" customHeight="true" outlineLevel="0" collapsed="false">
      <c r="A419" s="35" t="s">
        <v>211</v>
      </c>
      <c r="B419" s="251" t="n">
        <v>926</v>
      </c>
      <c r="C419" s="225" t="s">
        <v>209</v>
      </c>
      <c r="D419" s="225" t="s">
        <v>21</v>
      </c>
      <c r="E419" s="225" t="s">
        <v>212</v>
      </c>
      <c r="F419" s="225"/>
      <c r="G419" s="168" t="n">
        <f aca="false">+G420</f>
        <v>20318</v>
      </c>
      <c r="H419" s="168" t="n">
        <f aca="false">+H420</f>
        <v>0</v>
      </c>
      <c r="I419" s="168" t="n">
        <f aca="false">+I420</f>
        <v>20318</v>
      </c>
      <c r="J419" s="161"/>
      <c r="K419" s="161"/>
      <c r="L419" s="161"/>
      <c r="M419" s="161"/>
      <c r="N419" s="161"/>
      <c r="O419" s="161"/>
      <c r="P419" s="161"/>
      <c r="Q419" s="161"/>
      <c r="R419" s="161"/>
      <c r="S419" s="161"/>
      <c r="T419" s="161"/>
      <c r="U419" s="161"/>
      <c r="V419" s="161"/>
      <c r="W419" s="161"/>
      <c r="X419" s="161"/>
      <c r="Y419" s="161"/>
      <c r="Z419" s="161"/>
    </row>
    <row r="420" customFormat="false" ht="24.95" hidden="false" customHeight="true" outlineLevel="0" collapsed="false">
      <c r="A420" s="35" t="s">
        <v>135</v>
      </c>
      <c r="B420" s="251" t="n">
        <v>926</v>
      </c>
      <c r="C420" s="225" t="s">
        <v>209</v>
      </c>
      <c r="D420" s="225" t="s">
        <v>21</v>
      </c>
      <c r="E420" s="225" t="s">
        <v>212</v>
      </c>
      <c r="F420" s="225" t="s">
        <v>137</v>
      </c>
      <c r="G420" s="168" t="n">
        <f aca="false">+G421+G422</f>
        <v>20318</v>
      </c>
      <c r="H420" s="168" t="n">
        <f aca="false">+H421+H422</f>
        <v>0</v>
      </c>
      <c r="I420" s="168" t="n">
        <f aca="false">+I421+I422</f>
        <v>20318</v>
      </c>
      <c r="J420" s="161"/>
      <c r="K420" s="161"/>
      <c r="L420" s="161"/>
      <c r="M420" s="161"/>
      <c r="N420" s="161"/>
      <c r="O420" s="161"/>
      <c r="P420" s="161"/>
      <c r="Q420" s="161"/>
      <c r="R420" s="161"/>
      <c r="S420" s="161"/>
      <c r="T420" s="161"/>
      <c r="U420" s="161"/>
      <c r="V420" s="161"/>
      <c r="W420" s="161"/>
      <c r="X420" s="161"/>
      <c r="Y420" s="161"/>
      <c r="Z420" s="161"/>
    </row>
    <row r="421" customFormat="false" ht="21" hidden="false" customHeight="true" outlineLevel="0" collapsed="false">
      <c r="A421" s="35" t="s">
        <v>159</v>
      </c>
      <c r="B421" s="251" t="n">
        <v>926</v>
      </c>
      <c r="C421" s="225" t="s">
        <v>209</v>
      </c>
      <c r="D421" s="225" t="s">
        <v>21</v>
      </c>
      <c r="E421" s="225" t="s">
        <v>212</v>
      </c>
      <c r="F421" s="225" t="s">
        <v>139</v>
      </c>
      <c r="G421" s="168" t="n">
        <f aca="false">1559.7+76.2+13075.1+5+8+39+192+2.9+120.4</f>
        <v>15078.3</v>
      </c>
      <c r="H421" s="169"/>
      <c r="I421" s="168" t="n">
        <f aca="false">1559.7+76.2+13075.1+5+8+39+192+2.9+120.4</f>
        <v>15078.3</v>
      </c>
      <c r="J421" s="161"/>
      <c r="K421" s="161"/>
      <c r="L421" s="161"/>
      <c r="M421" s="161"/>
      <c r="N421" s="161"/>
      <c r="O421" s="161"/>
      <c r="P421" s="161"/>
      <c r="Q421" s="161"/>
      <c r="R421" s="161"/>
      <c r="S421" s="161"/>
      <c r="T421" s="161"/>
      <c r="U421" s="161"/>
      <c r="V421" s="161"/>
      <c r="W421" s="161"/>
      <c r="X421" s="161"/>
      <c r="Y421" s="161"/>
      <c r="Z421" s="161"/>
    </row>
    <row r="422" customFormat="false" ht="21" hidden="false" customHeight="true" outlineLevel="0" collapsed="false">
      <c r="A422" s="35" t="s">
        <v>159</v>
      </c>
      <c r="B422" s="251" t="n">
        <v>926</v>
      </c>
      <c r="C422" s="45" t="s">
        <v>209</v>
      </c>
      <c r="D422" s="45" t="s">
        <v>21</v>
      </c>
      <c r="E422" s="25" t="s">
        <v>30</v>
      </c>
      <c r="F422" s="45" t="s">
        <v>139</v>
      </c>
      <c r="G422" s="170" t="n">
        <v>5239.7</v>
      </c>
      <c r="H422" s="177" t="n">
        <v>0</v>
      </c>
      <c r="I422" s="170" t="n">
        <f aca="false">G422+H422</f>
        <v>5239.7</v>
      </c>
      <c r="J422" s="161"/>
      <c r="K422" s="161"/>
      <c r="L422" s="161"/>
      <c r="M422" s="161"/>
      <c r="N422" s="161"/>
      <c r="O422" s="161"/>
      <c r="P422" s="161"/>
      <c r="Q422" s="161"/>
      <c r="R422" s="161"/>
      <c r="S422" s="161"/>
      <c r="T422" s="161"/>
      <c r="U422" s="161"/>
      <c r="V422" s="161"/>
      <c r="W422" s="161"/>
      <c r="X422" s="161"/>
      <c r="Y422" s="161"/>
      <c r="Z422" s="161"/>
    </row>
    <row r="423" customFormat="false" ht="21" hidden="false" customHeight="true" outlineLevel="0" collapsed="false">
      <c r="A423" s="35" t="s">
        <v>159</v>
      </c>
      <c r="B423" s="251" t="n">
        <v>926</v>
      </c>
      <c r="C423" s="45" t="s">
        <v>209</v>
      </c>
      <c r="D423" s="45" t="s">
        <v>21</v>
      </c>
      <c r="E423" s="25" t="s">
        <v>186</v>
      </c>
      <c r="F423" s="45" t="s">
        <v>139</v>
      </c>
      <c r="G423" s="26" t="n">
        <v>108.8</v>
      </c>
      <c r="H423" s="204" t="n">
        <v>0</v>
      </c>
      <c r="I423" s="203" t="n">
        <f aca="false">G423+H423</f>
        <v>108.8</v>
      </c>
      <c r="J423" s="329"/>
      <c r="K423" s="161"/>
      <c r="L423" s="161"/>
      <c r="M423" s="161"/>
      <c r="N423" s="161"/>
      <c r="O423" s="161"/>
      <c r="P423" s="161"/>
      <c r="Q423" s="161"/>
      <c r="R423" s="161"/>
      <c r="S423" s="161"/>
      <c r="T423" s="161"/>
      <c r="U423" s="161"/>
      <c r="V423" s="161"/>
      <c r="W423" s="161"/>
      <c r="X423" s="161"/>
      <c r="Y423" s="161"/>
      <c r="Z423" s="161"/>
    </row>
    <row r="424" customFormat="false" ht="20.25" hidden="false" customHeight="true" outlineLevel="0" collapsed="false">
      <c r="A424" s="35" t="s">
        <v>213</v>
      </c>
      <c r="B424" s="251" t="n">
        <v>926</v>
      </c>
      <c r="C424" s="225" t="s">
        <v>209</v>
      </c>
      <c r="D424" s="225" t="s">
        <v>21</v>
      </c>
      <c r="E424" s="225" t="s">
        <v>214</v>
      </c>
      <c r="F424" s="225"/>
      <c r="G424" s="168" t="n">
        <f aca="false">+G425</f>
        <v>928.3</v>
      </c>
      <c r="H424" s="168" t="n">
        <f aca="false">+H425</f>
        <v>0</v>
      </c>
      <c r="I424" s="168" t="n">
        <f aca="false">+I425</f>
        <v>928.3</v>
      </c>
      <c r="J424" s="161"/>
      <c r="K424" s="161"/>
      <c r="L424" s="161"/>
      <c r="M424" s="161"/>
      <c r="N424" s="161"/>
      <c r="O424" s="161"/>
      <c r="P424" s="161"/>
      <c r="Q424" s="161"/>
      <c r="R424" s="161"/>
      <c r="S424" s="161"/>
      <c r="T424" s="161"/>
      <c r="U424" s="161"/>
      <c r="V424" s="161"/>
      <c r="W424" s="161"/>
      <c r="X424" s="161"/>
      <c r="Y424" s="161"/>
      <c r="Z424" s="161"/>
    </row>
    <row r="425" customFormat="false" ht="26.25" hidden="false" customHeight="true" outlineLevel="0" collapsed="false">
      <c r="A425" s="35" t="s">
        <v>135</v>
      </c>
      <c r="B425" s="251" t="n">
        <v>926</v>
      </c>
      <c r="C425" s="225" t="s">
        <v>209</v>
      </c>
      <c r="D425" s="225" t="s">
        <v>21</v>
      </c>
      <c r="E425" s="225" t="s">
        <v>214</v>
      </c>
      <c r="F425" s="225" t="s">
        <v>137</v>
      </c>
      <c r="G425" s="168" t="n">
        <f aca="false">+G426+G427</f>
        <v>928.3</v>
      </c>
      <c r="H425" s="168" t="n">
        <f aca="false">+H426+H427</f>
        <v>0</v>
      </c>
      <c r="I425" s="168" t="n">
        <f aca="false">+I426+I427</f>
        <v>928.3</v>
      </c>
      <c r="J425" s="161"/>
      <c r="K425" s="161"/>
      <c r="L425" s="161"/>
      <c r="M425" s="161"/>
      <c r="N425" s="161"/>
      <c r="O425" s="161"/>
      <c r="P425" s="161"/>
      <c r="Q425" s="161"/>
      <c r="R425" s="161"/>
      <c r="S425" s="161"/>
      <c r="T425" s="161"/>
      <c r="U425" s="161"/>
      <c r="V425" s="161"/>
      <c r="W425" s="161"/>
      <c r="X425" s="161"/>
      <c r="Y425" s="161"/>
      <c r="Z425" s="161"/>
    </row>
    <row r="426" customFormat="false" ht="18.75" hidden="false" customHeight="true" outlineLevel="0" collapsed="false">
      <c r="A426" s="35" t="s">
        <v>159</v>
      </c>
      <c r="B426" s="251" t="n">
        <v>926</v>
      </c>
      <c r="C426" s="225" t="s">
        <v>209</v>
      </c>
      <c r="D426" s="225" t="s">
        <v>21</v>
      </c>
      <c r="E426" s="225" t="s">
        <v>214</v>
      </c>
      <c r="F426" s="225" t="s">
        <v>139</v>
      </c>
      <c r="G426" s="168" t="n">
        <v>821.2</v>
      </c>
      <c r="H426" s="177" t="n">
        <v>0</v>
      </c>
      <c r="I426" s="170" t="n">
        <f aca="false">G426+H426</f>
        <v>821.2</v>
      </c>
      <c r="J426" s="161"/>
      <c r="K426" s="161"/>
      <c r="L426" s="161"/>
      <c r="M426" s="161"/>
      <c r="N426" s="161"/>
      <c r="O426" s="161"/>
      <c r="P426" s="161"/>
      <c r="Q426" s="161"/>
      <c r="R426" s="161"/>
      <c r="S426" s="161"/>
      <c r="T426" s="161"/>
      <c r="U426" s="161"/>
      <c r="V426" s="161"/>
      <c r="W426" s="161"/>
      <c r="X426" s="161"/>
      <c r="Y426" s="161"/>
      <c r="Z426" s="161"/>
    </row>
    <row r="427" customFormat="false" ht="18.75" hidden="false" customHeight="true" outlineLevel="0" collapsed="false">
      <c r="A427" s="35" t="s">
        <v>159</v>
      </c>
      <c r="B427" s="251" t="n">
        <v>926</v>
      </c>
      <c r="C427" s="45" t="s">
        <v>209</v>
      </c>
      <c r="D427" s="45" t="s">
        <v>21</v>
      </c>
      <c r="E427" s="25" t="s">
        <v>30</v>
      </c>
      <c r="F427" s="45" t="s">
        <v>139</v>
      </c>
      <c r="G427" s="170" t="n">
        <v>107.1</v>
      </c>
      <c r="H427" s="177" t="n">
        <v>0</v>
      </c>
      <c r="I427" s="170" t="n">
        <f aca="false">G427+H427</f>
        <v>107.1</v>
      </c>
      <c r="J427" s="161"/>
      <c r="K427" s="161"/>
      <c r="L427" s="161"/>
      <c r="M427" s="161"/>
      <c r="N427" s="161"/>
      <c r="O427" s="161"/>
      <c r="P427" s="161"/>
      <c r="Q427" s="161"/>
      <c r="R427" s="161"/>
      <c r="S427" s="161"/>
      <c r="T427" s="161"/>
      <c r="U427" s="161"/>
      <c r="V427" s="161"/>
      <c r="W427" s="161"/>
      <c r="X427" s="161"/>
      <c r="Y427" s="161"/>
      <c r="Z427" s="161"/>
    </row>
    <row r="428" customFormat="false" ht="24.95" hidden="false" customHeight="true" outlineLevel="0" collapsed="false">
      <c r="A428" s="35" t="s">
        <v>215</v>
      </c>
      <c r="B428" s="251" t="n">
        <v>926</v>
      </c>
      <c r="C428" s="222" t="s">
        <v>209</v>
      </c>
      <c r="D428" s="225" t="s">
        <v>21</v>
      </c>
      <c r="E428" s="225" t="s">
        <v>216</v>
      </c>
      <c r="F428" s="225"/>
      <c r="G428" s="168" t="n">
        <f aca="false">+G429</f>
        <v>9319.6</v>
      </c>
      <c r="H428" s="168" t="n">
        <f aca="false">+H429</f>
        <v>0</v>
      </c>
      <c r="I428" s="168" t="n">
        <f aca="false">+I429</f>
        <v>9319.6</v>
      </c>
      <c r="J428" s="161"/>
      <c r="K428" s="161"/>
      <c r="L428" s="161"/>
      <c r="M428" s="161"/>
      <c r="N428" s="161"/>
      <c r="O428" s="161"/>
      <c r="P428" s="161"/>
      <c r="Q428" s="161"/>
      <c r="R428" s="161"/>
      <c r="S428" s="161"/>
      <c r="T428" s="161"/>
      <c r="U428" s="161"/>
      <c r="V428" s="161"/>
      <c r="W428" s="161"/>
      <c r="X428" s="161"/>
      <c r="Y428" s="161"/>
      <c r="Z428" s="161"/>
    </row>
    <row r="429" customFormat="false" ht="24.95" hidden="false" customHeight="true" outlineLevel="0" collapsed="false">
      <c r="A429" s="35" t="s">
        <v>135</v>
      </c>
      <c r="B429" s="251" t="n">
        <v>926</v>
      </c>
      <c r="C429" s="222" t="s">
        <v>209</v>
      </c>
      <c r="D429" s="225" t="s">
        <v>21</v>
      </c>
      <c r="E429" s="225" t="s">
        <v>216</v>
      </c>
      <c r="F429" s="225" t="s">
        <v>137</v>
      </c>
      <c r="G429" s="168" t="n">
        <f aca="false">+G430+G431</f>
        <v>9319.6</v>
      </c>
      <c r="H429" s="168" t="n">
        <f aca="false">+H430+H431</f>
        <v>0</v>
      </c>
      <c r="I429" s="168" t="n">
        <f aca="false">+I430+I431</f>
        <v>9319.6</v>
      </c>
      <c r="J429" s="161"/>
      <c r="K429" s="161"/>
      <c r="L429" s="161"/>
      <c r="M429" s="161"/>
      <c r="N429" s="161"/>
      <c r="O429" s="161"/>
      <c r="P429" s="161"/>
      <c r="Q429" s="161"/>
      <c r="R429" s="161"/>
      <c r="S429" s="161"/>
      <c r="T429" s="161"/>
      <c r="U429" s="161"/>
      <c r="V429" s="161"/>
      <c r="W429" s="161"/>
      <c r="X429" s="161"/>
      <c r="Y429" s="161"/>
      <c r="Z429" s="161"/>
    </row>
    <row r="430" customFormat="false" ht="24.95" hidden="false" customHeight="true" outlineLevel="0" collapsed="false">
      <c r="A430" s="35" t="s">
        <v>159</v>
      </c>
      <c r="B430" s="251" t="n">
        <v>926</v>
      </c>
      <c r="C430" s="222" t="s">
        <v>209</v>
      </c>
      <c r="D430" s="225" t="s">
        <v>21</v>
      </c>
      <c r="E430" s="225" t="s">
        <v>216</v>
      </c>
      <c r="F430" s="225" t="s">
        <v>139</v>
      </c>
      <c r="G430" s="168" t="n">
        <v>8182.9</v>
      </c>
      <c r="H430" s="177" t="n">
        <v>0</v>
      </c>
      <c r="I430" s="170" t="n">
        <f aca="false">G430+H430</f>
        <v>8182.9</v>
      </c>
      <c r="J430" s="161"/>
      <c r="K430" s="161"/>
      <c r="L430" s="161"/>
      <c r="M430" s="161"/>
      <c r="N430" s="161"/>
      <c r="O430" s="161"/>
      <c r="P430" s="161"/>
      <c r="Q430" s="161"/>
      <c r="R430" s="161"/>
      <c r="S430" s="161"/>
      <c r="T430" s="161"/>
      <c r="U430" s="161"/>
      <c r="V430" s="161"/>
      <c r="W430" s="161"/>
      <c r="X430" s="161"/>
      <c r="Y430" s="161"/>
      <c r="Z430" s="161"/>
    </row>
    <row r="431" customFormat="false" ht="24.95" hidden="false" customHeight="true" outlineLevel="0" collapsed="false">
      <c r="A431" s="35" t="s">
        <v>159</v>
      </c>
      <c r="B431" s="251" t="n">
        <v>926</v>
      </c>
      <c r="C431" s="44" t="s">
        <v>209</v>
      </c>
      <c r="D431" s="45" t="s">
        <v>21</v>
      </c>
      <c r="E431" s="25" t="s">
        <v>30</v>
      </c>
      <c r="F431" s="45" t="s">
        <v>139</v>
      </c>
      <c r="G431" s="170" t="n">
        <v>1136.7</v>
      </c>
      <c r="H431" s="177" t="n">
        <v>0</v>
      </c>
      <c r="I431" s="170" t="n">
        <f aca="false">G431+H431</f>
        <v>1136.7</v>
      </c>
      <c r="J431" s="161"/>
      <c r="K431" s="161"/>
      <c r="L431" s="161"/>
      <c r="M431" s="161"/>
      <c r="N431" s="161"/>
      <c r="O431" s="161"/>
      <c r="P431" s="161"/>
      <c r="Q431" s="161"/>
      <c r="R431" s="161"/>
      <c r="S431" s="161"/>
      <c r="T431" s="161"/>
      <c r="U431" s="161"/>
      <c r="V431" s="161"/>
      <c r="W431" s="161"/>
      <c r="X431" s="161"/>
      <c r="Y431" s="161"/>
      <c r="Z431" s="161"/>
    </row>
    <row r="432" customFormat="false" ht="18.75" hidden="false" customHeight="true" outlineLevel="0" collapsed="false">
      <c r="A432" s="35" t="s">
        <v>105</v>
      </c>
      <c r="B432" s="251" t="n">
        <v>926</v>
      </c>
      <c r="C432" s="225" t="s">
        <v>209</v>
      </c>
      <c r="D432" s="225" t="s">
        <v>21</v>
      </c>
      <c r="E432" s="225" t="s">
        <v>106</v>
      </c>
      <c r="F432" s="225"/>
      <c r="G432" s="168" t="n">
        <f aca="false">+G433</f>
        <v>216.6</v>
      </c>
      <c r="H432" s="168" t="n">
        <f aca="false">+H433</f>
        <v>0</v>
      </c>
      <c r="I432" s="168" t="n">
        <f aca="false">+I433</f>
        <v>216.6</v>
      </c>
      <c r="J432" s="161"/>
      <c r="K432" s="161"/>
      <c r="L432" s="161"/>
      <c r="M432" s="161"/>
      <c r="N432" s="161"/>
      <c r="O432" s="161"/>
      <c r="P432" s="161"/>
      <c r="Q432" s="161"/>
      <c r="R432" s="161"/>
      <c r="S432" s="161"/>
      <c r="T432" s="161"/>
      <c r="U432" s="161"/>
      <c r="V432" s="161"/>
      <c r="W432" s="161"/>
      <c r="X432" s="161"/>
      <c r="Y432" s="161"/>
      <c r="Z432" s="161"/>
    </row>
    <row r="433" customFormat="false" ht="30" hidden="false" customHeight="true" outlineLevel="0" collapsed="false">
      <c r="A433" s="35" t="s">
        <v>217</v>
      </c>
      <c r="B433" s="251" t="n">
        <v>926</v>
      </c>
      <c r="C433" s="225" t="s">
        <v>209</v>
      </c>
      <c r="D433" s="225" t="s">
        <v>21</v>
      </c>
      <c r="E433" s="225" t="s">
        <v>218</v>
      </c>
      <c r="F433" s="225"/>
      <c r="G433" s="168" t="n">
        <f aca="false">+G438+G434+G436</f>
        <v>216.6</v>
      </c>
      <c r="H433" s="168" t="n">
        <f aca="false">+H438+H434+H436</f>
        <v>0</v>
      </c>
      <c r="I433" s="168" t="n">
        <f aca="false">+I438+I434+I436</f>
        <v>216.6</v>
      </c>
      <c r="J433" s="161"/>
      <c r="K433" s="161"/>
      <c r="L433" s="161"/>
      <c r="M433" s="161"/>
      <c r="N433" s="161"/>
      <c r="O433" s="161"/>
      <c r="P433" s="161"/>
      <c r="Q433" s="161"/>
      <c r="R433" s="161"/>
      <c r="S433" s="161"/>
      <c r="T433" s="161"/>
      <c r="U433" s="161"/>
      <c r="V433" s="161"/>
      <c r="W433" s="161"/>
      <c r="X433" s="161"/>
      <c r="Y433" s="161"/>
      <c r="Z433" s="161"/>
    </row>
    <row r="434" customFormat="false" ht="30" hidden="false" customHeight="true" outlineLevel="0" collapsed="false">
      <c r="A434" s="35" t="s">
        <v>123</v>
      </c>
      <c r="B434" s="251" t="n">
        <v>926</v>
      </c>
      <c r="C434" s="45" t="s">
        <v>209</v>
      </c>
      <c r="D434" s="45" t="s">
        <v>21</v>
      </c>
      <c r="E434" s="45" t="s">
        <v>218</v>
      </c>
      <c r="F434" s="45" t="s">
        <v>35</v>
      </c>
      <c r="G434" s="26" t="n">
        <f aca="false">G435</f>
        <v>3.4</v>
      </c>
      <c r="H434" s="26" t="n">
        <f aca="false">H435</f>
        <v>3.2</v>
      </c>
      <c r="I434" s="26" t="n">
        <f aca="false">I435</f>
        <v>6.6</v>
      </c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W434" s="161"/>
      <c r="X434" s="161"/>
      <c r="Y434" s="161"/>
      <c r="Z434" s="161"/>
    </row>
    <row r="435" customFormat="false" ht="30" hidden="false" customHeight="true" outlineLevel="0" collapsed="false">
      <c r="A435" s="24" t="s">
        <v>36</v>
      </c>
      <c r="B435" s="251" t="n">
        <v>926</v>
      </c>
      <c r="C435" s="45" t="s">
        <v>209</v>
      </c>
      <c r="D435" s="45" t="s">
        <v>21</v>
      </c>
      <c r="E435" s="45" t="s">
        <v>218</v>
      </c>
      <c r="F435" s="45" t="s">
        <v>37</v>
      </c>
      <c r="G435" s="26" t="n">
        <v>3.4</v>
      </c>
      <c r="H435" s="26" t="n">
        <v>3.2</v>
      </c>
      <c r="I435" s="26" t="n">
        <f aca="false">G435+H435</f>
        <v>6.6</v>
      </c>
      <c r="J435" s="161"/>
      <c r="K435" s="161"/>
      <c r="L435" s="161"/>
      <c r="M435" s="161"/>
      <c r="N435" s="161"/>
      <c r="O435" s="161"/>
      <c r="P435" s="161"/>
      <c r="Q435" s="161"/>
      <c r="R435" s="161"/>
      <c r="S435" s="161"/>
      <c r="T435" s="161"/>
      <c r="U435" s="161"/>
      <c r="V435" s="161"/>
      <c r="W435" s="161"/>
      <c r="X435" s="161"/>
      <c r="Y435" s="161"/>
      <c r="Z435" s="161"/>
    </row>
    <row r="436" customFormat="false" ht="30" hidden="false" customHeight="true" outlineLevel="0" collapsed="false">
      <c r="A436" s="33" t="s">
        <v>97</v>
      </c>
      <c r="B436" s="251" t="n">
        <v>926</v>
      </c>
      <c r="C436" s="45" t="s">
        <v>209</v>
      </c>
      <c r="D436" s="45" t="s">
        <v>21</v>
      </c>
      <c r="E436" s="45" t="s">
        <v>218</v>
      </c>
      <c r="F436" s="45" t="s">
        <v>98</v>
      </c>
      <c r="G436" s="26" t="n">
        <f aca="false">G437</f>
        <v>11</v>
      </c>
      <c r="H436" s="26" t="n">
        <f aca="false">H437</f>
        <v>0</v>
      </c>
      <c r="I436" s="26" t="n">
        <f aca="false">I437</f>
        <v>11</v>
      </c>
      <c r="J436" s="161"/>
      <c r="K436" s="161"/>
      <c r="L436" s="161"/>
      <c r="M436" s="161"/>
      <c r="N436" s="161"/>
      <c r="O436" s="161"/>
      <c r="P436" s="161"/>
      <c r="Q436" s="161"/>
      <c r="R436" s="161"/>
      <c r="S436" s="161"/>
      <c r="T436" s="161"/>
      <c r="U436" s="161"/>
      <c r="V436" s="161"/>
      <c r="W436" s="161"/>
      <c r="X436" s="161"/>
      <c r="Y436" s="161"/>
      <c r="Z436" s="161"/>
    </row>
    <row r="437" customFormat="false" ht="30" hidden="false" customHeight="true" outlineLevel="0" collapsed="false">
      <c r="A437" s="24" t="s">
        <v>202</v>
      </c>
      <c r="B437" s="251" t="n">
        <v>926</v>
      </c>
      <c r="C437" s="45" t="s">
        <v>209</v>
      </c>
      <c r="D437" s="45" t="s">
        <v>21</v>
      </c>
      <c r="E437" s="45" t="s">
        <v>218</v>
      </c>
      <c r="F437" s="45" t="s">
        <v>203</v>
      </c>
      <c r="G437" s="26" t="n">
        <v>11</v>
      </c>
      <c r="H437" s="26" t="n">
        <v>0</v>
      </c>
      <c r="I437" s="26" t="n">
        <f aca="false">G437+H437</f>
        <v>11</v>
      </c>
      <c r="J437" s="161"/>
      <c r="K437" s="161"/>
      <c r="L437" s="161"/>
      <c r="M437" s="161"/>
      <c r="N437" s="161"/>
      <c r="O437" s="161"/>
      <c r="P437" s="161"/>
      <c r="Q437" s="161"/>
      <c r="R437" s="161"/>
      <c r="S437" s="161"/>
      <c r="T437" s="161"/>
      <c r="U437" s="161"/>
      <c r="V437" s="161"/>
      <c r="W437" s="161"/>
      <c r="X437" s="161"/>
      <c r="Y437" s="161"/>
      <c r="Z437" s="161"/>
    </row>
    <row r="438" customFormat="false" ht="24.95" hidden="false" customHeight="true" outlineLevel="0" collapsed="false">
      <c r="A438" s="35" t="s">
        <v>135</v>
      </c>
      <c r="B438" s="251" t="n">
        <v>926</v>
      </c>
      <c r="C438" s="225" t="s">
        <v>209</v>
      </c>
      <c r="D438" s="225" t="s">
        <v>21</v>
      </c>
      <c r="E438" s="225" t="s">
        <v>218</v>
      </c>
      <c r="F438" s="225" t="s">
        <v>137</v>
      </c>
      <c r="G438" s="216" t="n">
        <f aca="false">G439</f>
        <v>202.2</v>
      </c>
      <c r="H438" s="216" t="n">
        <f aca="false">H439</f>
        <v>-3.2</v>
      </c>
      <c r="I438" s="216" t="n">
        <f aca="false">G438+H438</f>
        <v>199</v>
      </c>
      <c r="J438" s="161"/>
      <c r="K438" s="161"/>
      <c r="L438" s="161"/>
      <c r="M438" s="161"/>
      <c r="N438" s="161"/>
      <c r="O438" s="161"/>
      <c r="P438" s="161"/>
      <c r="Q438" s="161"/>
      <c r="R438" s="161"/>
      <c r="S438" s="161"/>
      <c r="T438" s="161"/>
      <c r="U438" s="161"/>
      <c r="V438" s="161"/>
      <c r="W438" s="161"/>
      <c r="X438" s="161"/>
      <c r="Y438" s="161"/>
      <c r="Z438" s="161"/>
    </row>
    <row r="439" customFormat="false" ht="18.75" hidden="false" customHeight="true" outlineLevel="0" collapsed="false">
      <c r="A439" s="35" t="s">
        <v>159</v>
      </c>
      <c r="B439" s="251" t="n">
        <v>926</v>
      </c>
      <c r="C439" s="225" t="s">
        <v>209</v>
      </c>
      <c r="D439" s="225" t="s">
        <v>21</v>
      </c>
      <c r="E439" s="225" t="s">
        <v>218</v>
      </c>
      <c r="F439" s="225" t="s">
        <v>139</v>
      </c>
      <c r="G439" s="216" t="n">
        <v>202.2</v>
      </c>
      <c r="H439" s="313" t="n">
        <v>-3.2</v>
      </c>
      <c r="I439" s="216" t="n">
        <f aca="false">G439+H439</f>
        <v>199</v>
      </c>
      <c r="J439" s="161"/>
      <c r="K439" s="161"/>
      <c r="L439" s="161"/>
      <c r="M439" s="161"/>
      <c r="N439" s="161"/>
      <c r="O439" s="161"/>
      <c r="P439" s="161"/>
      <c r="Q439" s="161"/>
      <c r="R439" s="161"/>
      <c r="S439" s="161"/>
      <c r="T439" s="161"/>
      <c r="U439" s="161"/>
      <c r="V439" s="161"/>
      <c r="W439" s="161"/>
      <c r="X439" s="161"/>
      <c r="Y439" s="161"/>
      <c r="Z439" s="161"/>
    </row>
    <row r="440" s="201" customFormat="true" ht="19.5" hidden="false" customHeight="true" outlineLevel="0" collapsed="false">
      <c r="A440" s="77" t="s">
        <v>250</v>
      </c>
      <c r="B440" s="164" t="n">
        <v>11</v>
      </c>
      <c r="C440" s="225"/>
      <c r="D440" s="225"/>
      <c r="E440" s="225"/>
      <c r="F440" s="225"/>
      <c r="G440" s="166" t="n">
        <f aca="false">G441</f>
        <v>860.6</v>
      </c>
      <c r="H440" s="166" t="n">
        <f aca="false">H441</f>
        <v>0</v>
      </c>
      <c r="I440" s="166" t="n">
        <f aca="false">I441</f>
        <v>860.6</v>
      </c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0"/>
      <c r="Z440" s="200"/>
    </row>
    <row r="441" s="201" customFormat="true" ht="19.5" hidden="false" customHeight="true" outlineLevel="0" collapsed="false">
      <c r="A441" s="77" t="s">
        <v>251</v>
      </c>
      <c r="B441" s="164" t="n">
        <v>11</v>
      </c>
      <c r="C441" s="232" t="s">
        <v>23</v>
      </c>
      <c r="D441" s="225"/>
      <c r="E441" s="225"/>
      <c r="F441" s="225"/>
      <c r="G441" s="168" t="n">
        <f aca="false">G442</f>
        <v>860.6</v>
      </c>
      <c r="H441" s="168" t="n">
        <f aca="false">H442</f>
        <v>0</v>
      </c>
      <c r="I441" s="168" t="n">
        <f aca="false">I442</f>
        <v>860.6</v>
      </c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0"/>
      <c r="Z441" s="200"/>
    </row>
    <row r="442" s="201" customFormat="true" ht="19.5" hidden="false" customHeight="true" outlineLevel="0" collapsed="false">
      <c r="A442" s="35" t="s">
        <v>128</v>
      </c>
      <c r="B442" s="167" t="s">
        <v>343</v>
      </c>
      <c r="C442" s="167" t="s">
        <v>62</v>
      </c>
      <c r="D442" s="167" t="s">
        <v>23</v>
      </c>
      <c r="E442" s="167" t="s">
        <v>253</v>
      </c>
      <c r="F442" s="167"/>
      <c r="G442" s="168" t="n">
        <f aca="false">G443</f>
        <v>860.6</v>
      </c>
      <c r="H442" s="168" t="n">
        <f aca="false">H443</f>
        <v>0</v>
      </c>
      <c r="I442" s="168" t="n">
        <f aca="false">I443</f>
        <v>860.6</v>
      </c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0"/>
      <c r="Z442" s="200"/>
    </row>
    <row r="443" customFormat="false" ht="26.25" hidden="false" customHeight="true" outlineLevel="0" collapsed="false">
      <c r="A443" s="35" t="s">
        <v>254</v>
      </c>
      <c r="B443" s="167" t="s">
        <v>343</v>
      </c>
      <c r="C443" s="167" t="s">
        <v>62</v>
      </c>
      <c r="D443" s="167" t="s">
        <v>23</v>
      </c>
      <c r="E443" s="167" t="s">
        <v>255</v>
      </c>
      <c r="F443" s="167"/>
      <c r="G443" s="168" t="n">
        <f aca="false">G451+G444+G446+G448</f>
        <v>860.6</v>
      </c>
      <c r="H443" s="168" t="n">
        <f aca="false">H451+H444+H446+H448</f>
        <v>0</v>
      </c>
      <c r="I443" s="168" t="n">
        <f aca="false">I451+I444+I446+I448</f>
        <v>860.6</v>
      </c>
      <c r="J443" s="161"/>
      <c r="K443" s="161"/>
      <c r="L443" s="161"/>
      <c r="M443" s="161"/>
      <c r="N443" s="161"/>
      <c r="O443" s="161"/>
      <c r="P443" s="161"/>
      <c r="Q443" s="161"/>
      <c r="R443" s="161"/>
      <c r="S443" s="161"/>
      <c r="T443" s="161"/>
      <c r="U443" s="161"/>
      <c r="V443" s="161"/>
      <c r="W443" s="161"/>
      <c r="X443" s="161"/>
      <c r="Y443" s="161"/>
      <c r="Z443" s="161"/>
    </row>
    <row r="444" customFormat="false" ht="45" hidden="false" customHeight="true" outlineLevel="0" collapsed="false">
      <c r="A444" s="24" t="s">
        <v>26</v>
      </c>
      <c r="B444" s="167" t="s">
        <v>343</v>
      </c>
      <c r="C444" s="25" t="s">
        <v>62</v>
      </c>
      <c r="D444" s="25" t="s">
        <v>23</v>
      </c>
      <c r="E444" s="25" t="s">
        <v>255</v>
      </c>
      <c r="F444" s="25" t="s">
        <v>27</v>
      </c>
      <c r="G444" s="203" t="n">
        <f aca="false">G445</f>
        <v>541</v>
      </c>
      <c r="H444" s="203" t="n">
        <f aca="false">H445</f>
        <v>0</v>
      </c>
      <c r="I444" s="203" t="n">
        <f aca="false">I445</f>
        <v>541</v>
      </c>
      <c r="J444" s="161"/>
      <c r="K444" s="161"/>
      <c r="L444" s="161"/>
      <c r="M444" s="161"/>
      <c r="N444" s="161"/>
      <c r="O444" s="161"/>
      <c r="P444" s="161"/>
      <c r="Q444" s="161"/>
      <c r="R444" s="161"/>
      <c r="S444" s="161"/>
      <c r="T444" s="161"/>
      <c r="U444" s="161"/>
      <c r="V444" s="161"/>
      <c r="W444" s="161"/>
      <c r="X444" s="161"/>
      <c r="Y444" s="161"/>
      <c r="Z444" s="161"/>
    </row>
    <row r="445" customFormat="false" ht="26.25" hidden="false" customHeight="true" outlineLevel="0" collapsed="false">
      <c r="A445" s="76" t="s">
        <v>71</v>
      </c>
      <c r="B445" s="167" t="s">
        <v>343</v>
      </c>
      <c r="C445" s="25" t="s">
        <v>62</v>
      </c>
      <c r="D445" s="25" t="s">
        <v>23</v>
      </c>
      <c r="E445" s="25" t="s">
        <v>255</v>
      </c>
      <c r="F445" s="25" t="s">
        <v>72</v>
      </c>
      <c r="G445" s="203" t="n">
        <v>541</v>
      </c>
      <c r="H445" s="203" t="n">
        <v>0</v>
      </c>
      <c r="I445" s="203" t="n">
        <f aca="false">G445+H445</f>
        <v>541</v>
      </c>
      <c r="J445" s="161"/>
      <c r="K445" s="161"/>
      <c r="L445" s="161"/>
      <c r="M445" s="161"/>
      <c r="N445" s="161"/>
      <c r="O445" s="161"/>
      <c r="P445" s="161"/>
      <c r="Q445" s="161"/>
      <c r="R445" s="161"/>
      <c r="S445" s="161"/>
      <c r="T445" s="161"/>
      <c r="U445" s="161"/>
      <c r="V445" s="161"/>
      <c r="W445" s="161"/>
      <c r="X445" s="161"/>
      <c r="Y445" s="161"/>
      <c r="Z445" s="161"/>
    </row>
    <row r="446" customFormat="false" ht="26.25" hidden="false" customHeight="true" outlineLevel="0" collapsed="false">
      <c r="A446" s="35" t="s">
        <v>123</v>
      </c>
      <c r="B446" s="167" t="s">
        <v>343</v>
      </c>
      <c r="C446" s="25" t="s">
        <v>62</v>
      </c>
      <c r="D446" s="25" t="s">
        <v>23</v>
      </c>
      <c r="E446" s="25" t="s">
        <v>255</v>
      </c>
      <c r="F446" s="25" t="s">
        <v>35</v>
      </c>
      <c r="G446" s="203" t="n">
        <f aca="false">G447</f>
        <v>5.8</v>
      </c>
      <c r="H446" s="203" t="n">
        <f aca="false">H447</f>
        <v>0</v>
      </c>
      <c r="I446" s="203" t="n">
        <f aca="false">I447</f>
        <v>5.8</v>
      </c>
      <c r="J446" s="161"/>
      <c r="K446" s="161"/>
      <c r="L446" s="161"/>
      <c r="M446" s="161"/>
      <c r="N446" s="161"/>
      <c r="O446" s="161"/>
      <c r="P446" s="161"/>
      <c r="Q446" s="161"/>
      <c r="R446" s="161"/>
      <c r="S446" s="161"/>
      <c r="T446" s="161"/>
      <c r="U446" s="161"/>
      <c r="V446" s="161"/>
      <c r="W446" s="161"/>
      <c r="X446" s="161"/>
      <c r="Y446" s="161"/>
      <c r="Z446" s="161"/>
    </row>
    <row r="447" customFormat="false" ht="26.25" hidden="false" customHeight="true" outlineLevel="0" collapsed="false">
      <c r="A447" s="24" t="s">
        <v>36</v>
      </c>
      <c r="B447" s="167" t="s">
        <v>343</v>
      </c>
      <c r="C447" s="25" t="s">
        <v>62</v>
      </c>
      <c r="D447" s="25" t="s">
        <v>23</v>
      </c>
      <c r="E447" s="25" t="s">
        <v>255</v>
      </c>
      <c r="F447" s="25" t="s">
        <v>37</v>
      </c>
      <c r="G447" s="203" t="n">
        <v>5.8</v>
      </c>
      <c r="H447" s="203" t="n">
        <v>0</v>
      </c>
      <c r="I447" s="203" t="n">
        <f aca="false">G447+H447</f>
        <v>5.8</v>
      </c>
      <c r="J447" s="161"/>
      <c r="K447" s="161"/>
      <c r="L447" s="161"/>
      <c r="M447" s="161"/>
      <c r="N447" s="161"/>
      <c r="O447" s="161"/>
      <c r="P447" s="161"/>
      <c r="Q447" s="161"/>
      <c r="R447" s="161"/>
      <c r="S447" s="161"/>
      <c r="T447" s="161"/>
      <c r="U447" s="161"/>
      <c r="V447" s="161"/>
      <c r="W447" s="161"/>
      <c r="X447" s="161"/>
      <c r="Y447" s="161"/>
      <c r="Z447" s="161"/>
    </row>
    <row r="448" customFormat="false" ht="26.25" hidden="false" customHeight="true" outlineLevel="0" collapsed="false">
      <c r="A448" s="33" t="s">
        <v>97</v>
      </c>
      <c r="B448" s="167" t="s">
        <v>343</v>
      </c>
      <c r="C448" s="25" t="s">
        <v>62</v>
      </c>
      <c r="D448" s="25" t="s">
        <v>23</v>
      </c>
      <c r="E448" s="25" t="s">
        <v>255</v>
      </c>
      <c r="F448" s="25" t="s">
        <v>98</v>
      </c>
      <c r="G448" s="203" t="n">
        <f aca="false">G449</f>
        <v>25</v>
      </c>
      <c r="H448" s="203" t="n">
        <f aca="false">H449</f>
        <v>0</v>
      </c>
      <c r="I448" s="203" t="n">
        <f aca="false">I449</f>
        <v>25</v>
      </c>
      <c r="J448" s="161"/>
      <c r="K448" s="161"/>
      <c r="L448" s="161"/>
      <c r="M448" s="161"/>
      <c r="N448" s="161"/>
      <c r="O448" s="161"/>
      <c r="P448" s="161"/>
      <c r="Q448" s="161"/>
      <c r="R448" s="161"/>
      <c r="S448" s="161"/>
      <c r="T448" s="161"/>
      <c r="U448" s="161"/>
      <c r="V448" s="161"/>
      <c r="W448" s="161"/>
      <c r="X448" s="161"/>
      <c r="Y448" s="161"/>
      <c r="Z448" s="161"/>
    </row>
    <row r="449" customFormat="false" ht="26.25" hidden="false" customHeight="true" outlineLevel="0" collapsed="false">
      <c r="A449" s="24" t="s">
        <v>202</v>
      </c>
      <c r="B449" s="167" t="s">
        <v>343</v>
      </c>
      <c r="C449" s="25" t="s">
        <v>62</v>
      </c>
      <c r="D449" s="25" t="s">
        <v>23</v>
      </c>
      <c r="E449" s="25" t="s">
        <v>255</v>
      </c>
      <c r="F449" s="25" t="s">
        <v>203</v>
      </c>
      <c r="G449" s="203" t="n">
        <v>25</v>
      </c>
      <c r="H449" s="203" t="n">
        <v>0</v>
      </c>
      <c r="I449" s="203" t="n">
        <f aca="false">G449+H449</f>
        <v>25</v>
      </c>
      <c r="J449" s="161"/>
      <c r="K449" s="161"/>
      <c r="L449" s="161"/>
      <c r="M449" s="161"/>
      <c r="N449" s="161"/>
      <c r="O449" s="161"/>
      <c r="P449" s="161"/>
      <c r="Q449" s="161"/>
      <c r="R449" s="161"/>
      <c r="S449" s="161"/>
      <c r="T449" s="161"/>
      <c r="U449" s="161"/>
      <c r="V449" s="161"/>
      <c r="W449" s="161"/>
      <c r="X449" s="161"/>
      <c r="Y449" s="161"/>
      <c r="Z449" s="161"/>
    </row>
    <row r="450" customFormat="false" ht="27.75" hidden="false" customHeight="true" outlineLevel="0" collapsed="false">
      <c r="A450" s="35" t="s">
        <v>135</v>
      </c>
      <c r="B450" s="167" t="s">
        <v>343</v>
      </c>
      <c r="C450" s="167" t="s">
        <v>62</v>
      </c>
      <c r="D450" s="167" t="s">
        <v>23</v>
      </c>
      <c r="E450" s="167" t="s">
        <v>255</v>
      </c>
      <c r="F450" s="167" t="s">
        <v>137</v>
      </c>
      <c r="G450" s="216" t="n">
        <f aca="false">G451</f>
        <v>288.8</v>
      </c>
      <c r="H450" s="216" t="n">
        <f aca="false">H451</f>
        <v>0</v>
      </c>
      <c r="I450" s="216" t="n">
        <f aca="false">I451</f>
        <v>288.8</v>
      </c>
      <c r="J450" s="161"/>
      <c r="K450" s="161"/>
      <c r="L450" s="161"/>
      <c r="M450" s="161"/>
      <c r="N450" s="161"/>
      <c r="O450" s="161"/>
      <c r="P450" s="161"/>
      <c r="Q450" s="161"/>
      <c r="R450" s="161"/>
      <c r="S450" s="161"/>
      <c r="T450" s="161"/>
      <c r="U450" s="161"/>
      <c r="V450" s="161"/>
      <c r="W450" s="161"/>
      <c r="X450" s="161"/>
      <c r="Y450" s="161"/>
      <c r="Z450" s="161"/>
    </row>
    <row r="451" customFormat="false" ht="18.75" hidden="false" customHeight="true" outlineLevel="0" collapsed="false">
      <c r="A451" s="35" t="s">
        <v>159</v>
      </c>
      <c r="B451" s="167" t="s">
        <v>343</v>
      </c>
      <c r="C451" s="167" t="s">
        <v>62</v>
      </c>
      <c r="D451" s="167" t="s">
        <v>23</v>
      </c>
      <c r="E451" s="167" t="s">
        <v>255</v>
      </c>
      <c r="F451" s="167" t="s">
        <v>139</v>
      </c>
      <c r="G451" s="216" t="n">
        <v>288.8</v>
      </c>
      <c r="H451" s="330" t="n">
        <v>0</v>
      </c>
      <c r="I451" s="216" t="n">
        <f aca="false">G451+H451</f>
        <v>288.8</v>
      </c>
      <c r="J451" s="161"/>
      <c r="K451" s="161"/>
      <c r="L451" s="161"/>
      <c r="M451" s="161"/>
      <c r="N451" s="161"/>
      <c r="O451" s="161"/>
      <c r="P451" s="161"/>
      <c r="Q451" s="161"/>
      <c r="R451" s="161"/>
      <c r="S451" s="161"/>
      <c r="T451" s="161"/>
      <c r="U451" s="161"/>
      <c r="V451" s="161"/>
      <c r="W451" s="161"/>
      <c r="X451" s="161"/>
      <c r="Y451" s="161"/>
      <c r="Z451" s="161"/>
    </row>
    <row r="452" customFormat="false" ht="18.75" hidden="false" customHeight="true" outlineLevel="0" collapsed="false">
      <c r="A452" s="77" t="s">
        <v>224</v>
      </c>
      <c r="B452" s="231" t="s">
        <v>343</v>
      </c>
      <c r="C452" s="231" t="s">
        <v>225</v>
      </c>
      <c r="D452" s="225"/>
      <c r="E452" s="225"/>
      <c r="F452" s="225"/>
      <c r="G452" s="166" t="n">
        <f aca="false">G453</f>
        <v>15568.6</v>
      </c>
      <c r="H452" s="166" t="n">
        <f aca="false">H453</f>
        <v>-541.8</v>
      </c>
      <c r="I452" s="166" t="n">
        <f aca="false">I453</f>
        <v>15026.8</v>
      </c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W452" s="161"/>
      <c r="X452" s="161"/>
      <c r="Y452" s="161"/>
      <c r="Z452" s="161"/>
    </row>
    <row r="453" customFormat="false" ht="18.75" hidden="false" customHeight="true" outlineLevel="0" collapsed="false">
      <c r="A453" s="38" t="s">
        <v>234</v>
      </c>
      <c r="B453" s="231" t="s">
        <v>343</v>
      </c>
      <c r="C453" s="231" t="s">
        <v>225</v>
      </c>
      <c r="D453" s="232" t="s">
        <v>43</v>
      </c>
      <c r="E453" s="232"/>
      <c r="F453" s="232"/>
      <c r="G453" s="261" t="n">
        <f aca="false">G454+G457+G462+G465+G468</f>
        <v>15568.6</v>
      </c>
      <c r="H453" s="261" t="n">
        <f aca="false">H454+H457+H462+H465+H468</f>
        <v>-541.8</v>
      </c>
      <c r="I453" s="261" t="n">
        <f aca="false">I454+I457+I462+I465+I468</f>
        <v>15026.8</v>
      </c>
      <c r="J453" s="161"/>
      <c r="K453" s="161"/>
      <c r="L453" s="161"/>
      <c r="M453" s="161"/>
      <c r="N453" s="161"/>
      <c r="O453" s="161"/>
      <c r="P453" s="161"/>
      <c r="Q453" s="161"/>
      <c r="R453" s="161"/>
      <c r="S453" s="161"/>
      <c r="T453" s="161"/>
      <c r="U453" s="161"/>
      <c r="V453" s="161"/>
      <c r="W453" s="161"/>
      <c r="X453" s="161"/>
      <c r="Y453" s="161"/>
      <c r="Z453" s="161"/>
    </row>
    <row r="454" customFormat="false" ht="43.5" hidden="false" customHeight="true" outlineLevel="0" collapsed="false">
      <c r="A454" s="33" t="s">
        <v>237</v>
      </c>
      <c r="B454" s="222" t="s">
        <v>343</v>
      </c>
      <c r="C454" s="222" t="s">
        <v>225</v>
      </c>
      <c r="D454" s="225" t="s">
        <v>43</v>
      </c>
      <c r="E454" s="225" t="s">
        <v>238</v>
      </c>
      <c r="F454" s="225"/>
      <c r="G454" s="250" t="n">
        <f aca="false">G456</f>
        <v>2841.4</v>
      </c>
      <c r="H454" s="250" t="n">
        <f aca="false">H456</f>
        <v>-559.7</v>
      </c>
      <c r="I454" s="250" t="n">
        <f aca="false">I456</f>
        <v>2281.7</v>
      </c>
      <c r="J454" s="161"/>
      <c r="K454" s="161"/>
      <c r="L454" s="161"/>
      <c r="M454" s="161"/>
      <c r="N454" s="161"/>
      <c r="O454" s="161"/>
      <c r="P454" s="161"/>
      <c r="Q454" s="161"/>
      <c r="R454" s="161"/>
      <c r="S454" s="161"/>
      <c r="T454" s="161"/>
      <c r="U454" s="161"/>
      <c r="V454" s="161"/>
      <c r="W454" s="161"/>
      <c r="X454" s="161"/>
    </row>
    <row r="455" customFormat="false" ht="22.5" hidden="false" customHeight="true" outlineLevel="0" collapsed="false">
      <c r="A455" s="33" t="s">
        <v>97</v>
      </c>
      <c r="B455" s="222" t="s">
        <v>343</v>
      </c>
      <c r="C455" s="222" t="s">
        <v>225</v>
      </c>
      <c r="D455" s="225" t="s">
        <v>43</v>
      </c>
      <c r="E455" s="225" t="s">
        <v>238</v>
      </c>
      <c r="F455" s="225" t="s">
        <v>98</v>
      </c>
      <c r="G455" s="250" t="n">
        <f aca="false">G456</f>
        <v>2841.4</v>
      </c>
      <c r="H455" s="250" t="n">
        <f aca="false">H456</f>
        <v>-559.7</v>
      </c>
      <c r="I455" s="250" t="n">
        <f aca="false">I456</f>
        <v>2281.7</v>
      </c>
      <c r="J455" s="161"/>
      <c r="K455" s="161"/>
      <c r="L455" s="161"/>
      <c r="M455" s="161"/>
      <c r="N455" s="161"/>
      <c r="O455" s="161"/>
      <c r="P455" s="161"/>
      <c r="Q455" s="161"/>
      <c r="R455" s="161"/>
      <c r="S455" s="161"/>
      <c r="T455" s="161"/>
      <c r="U455" s="161"/>
      <c r="V455" s="161"/>
      <c r="W455" s="161"/>
      <c r="X455" s="161"/>
    </row>
    <row r="456" customFormat="false" ht="18" hidden="false" customHeight="true" outlineLevel="0" collapsed="false">
      <c r="A456" s="35" t="s">
        <v>99</v>
      </c>
      <c r="B456" s="222" t="s">
        <v>343</v>
      </c>
      <c r="C456" s="222" t="s">
        <v>225</v>
      </c>
      <c r="D456" s="225" t="s">
        <v>43</v>
      </c>
      <c r="E456" s="225" t="s">
        <v>238</v>
      </c>
      <c r="F456" s="225" t="s">
        <v>100</v>
      </c>
      <c r="G456" s="236" t="n">
        <v>2841.4</v>
      </c>
      <c r="H456" s="169" t="n">
        <v>-559.7</v>
      </c>
      <c r="I456" s="236" t="n">
        <f aca="false">G456+H456</f>
        <v>2281.7</v>
      </c>
      <c r="J456" s="161"/>
      <c r="K456" s="161"/>
      <c r="L456" s="161"/>
      <c r="M456" s="161"/>
      <c r="N456" s="161"/>
      <c r="O456" s="161"/>
      <c r="P456" s="161"/>
      <c r="Q456" s="161"/>
      <c r="R456" s="161"/>
      <c r="S456" s="161"/>
      <c r="T456" s="161"/>
      <c r="U456" s="161"/>
      <c r="V456" s="161"/>
      <c r="W456" s="161"/>
      <c r="X456" s="161"/>
    </row>
    <row r="457" customFormat="false" ht="39.75" hidden="false" customHeight="true" outlineLevel="0" collapsed="false">
      <c r="A457" s="105" t="s">
        <v>239</v>
      </c>
      <c r="B457" s="222" t="s">
        <v>343</v>
      </c>
      <c r="C457" s="222" t="s">
        <v>225</v>
      </c>
      <c r="D457" s="225" t="s">
        <v>43</v>
      </c>
      <c r="E457" s="225" t="s">
        <v>240</v>
      </c>
      <c r="F457" s="225"/>
      <c r="G457" s="250" t="n">
        <f aca="false">G458+G460</f>
        <v>12645.4</v>
      </c>
      <c r="H457" s="250" t="n">
        <f aca="false">H458+H460</f>
        <v>0</v>
      </c>
      <c r="I457" s="250" t="n">
        <f aca="false">I458+I460</f>
        <v>12645.4</v>
      </c>
      <c r="J457" s="161"/>
      <c r="K457" s="161"/>
      <c r="L457" s="161"/>
      <c r="M457" s="161"/>
      <c r="N457" s="161"/>
      <c r="O457" s="161"/>
      <c r="P457" s="161"/>
    </row>
    <row r="458" customFormat="false" ht="20.25" hidden="false" customHeight="true" outlineLevel="0" collapsed="false">
      <c r="A458" s="33" t="s">
        <v>338</v>
      </c>
      <c r="B458" s="222" t="s">
        <v>343</v>
      </c>
      <c r="C458" s="222" t="s">
        <v>225</v>
      </c>
      <c r="D458" s="225" t="s">
        <v>43</v>
      </c>
      <c r="E458" s="225" t="s">
        <v>240</v>
      </c>
      <c r="F458" s="225" t="s">
        <v>98</v>
      </c>
      <c r="G458" s="250" t="n">
        <f aca="false">G459</f>
        <v>12525.8</v>
      </c>
      <c r="H458" s="250" t="n">
        <f aca="false">H459</f>
        <v>0</v>
      </c>
      <c r="I458" s="250" t="n">
        <f aca="false">I459</f>
        <v>12525.8</v>
      </c>
      <c r="J458" s="161"/>
      <c r="K458" s="161"/>
      <c r="L458" s="161"/>
      <c r="M458" s="161"/>
      <c r="N458" s="161"/>
      <c r="O458" s="161"/>
      <c r="P458" s="161"/>
    </row>
    <row r="459" customFormat="false" ht="27" hidden="false" customHeight="true" outlineLevel="0" collapsed="false">
      <c r="A459" s="35" t="s">
        <v>99</v>
      </c>
      <c r="B459" s="222" t="s">
        <v>343</v>
      </c>
      <c r="C459" s="222" t="s">
        <v>225</v>
      </c>
      <c r="D459" s="225" t="s">
        <v>43</v>
      </c>
      <c r="E459" s="225" t="s">
        <v>240</v>
      </c>
      <c r="F459" s="225" t="s">
        <v>100</v>
      </c>
      <c r="G459" s="236" t="n">
        <v>12525.8</v>
      </c>
      <c r="H459" s="237" t="n">
        <v>0</v>
      </c>
      <c r="I459" s="236" t="n">
        <f aca="false">G459+H459</f>
        <v>12525.8</v>
      </c>
      <c r="J459" s="161"/>
      <c r="K459" s="161"/>
      <c r="L459" s="161"/>
      <c r="M459" s="161"/>
      <c r="N459" s="161"/>
      <c r="O459" s="161"/>
      <c r="P459" s="161"/>
    </row>
    <row r="460" customFormat="false" ht="32.25" hidden="false" customHeight="true" outlineLevel="0" collapsed="false">
      <c r="A460" s="97" t="s">
        <v>246</v>
      </c>
      <c r="B460" s="222" t="s">
        <v>343</v>
      </c>
      <c r="C460" s="222" t="s">
        <v>225</v>
      </c>
      <c r="D460" s="225" t="s">
        <v>43</v>
      </c>
      <c r="E460" s="225" t="s">
        <v>240</v>
      </c>
      <c r="F460" s="225" t="s">
        <v>35</v>
      </c>
      <c r="G460" s="236" t="n">
        <f aca="false">G461</f>
        <v>119.6</v>
      </c>
      <c r="H460" s="236" t="n">
        <f aca="false">H461</f>
        <v>0</v>
      </c>
      <c r="I460" s="236" t="n">
        <f aca="false">I461</f>
        <v>119.6</v>
      </c>
      <c r="J460" s="161"/>
      <c r="K460" s="161"/>
      <c r="L460" s="161"/>
      <c r="M460" s="161"/>
      <c r="N460" s="161"/>
      <c r="O460" s="161"/>
      <c r="P460" s="161"/>
    </row>
    <row r="461" customFormat="false" ht="33.75" hidden="false" customHeight="true" outlineLevel="0" collapsed="false">
      <c r="A461" s="97" t="s">
        <v>247</v>
      </c>
      <c r="B461" s="222" t="s">
        <v>343</v>
      </c>
      <c r="C461" s="222" t="s">
        <v>225</v>
      </c>
      <c r="D461" s="225" t="s">
        <v>43</v>
      </c>
      <c r="E461" s="225" t="s">
        <v>240</v>
      </c>
      <c r="F461" s="225" t="s">
        <v>37</v>
      </c>
      <c r="G461" s="236" t="n">
        <v>119.6</v>
      </c>
      <c r="H461" s="237" t="n">
        <v>0</v>
      </c>
      <c r="I461" s="236" t="n">
        <f aca="false">G461+H461</f>
        <v>119.6</v>
      </c>
      <c r="J461" s="161"/>
      <c r="K461" s="161"/>
      <c r="L461" s="161"/>
      <c r="M461" s="161"/>
      <c r="N461" s="161"/>
      <c r="O461" s="161"/>
      <c r="P461" s="161"/>
    </row>
    <row r="462" customFormat="false" ht="27" hidden="false" customHeight="true" outlineLevel="0" collapsed="false">
      <c r="A462" s="24" t="s">
        <v>241</v>
      </c>
      <c r="B462" s="222" t="s">
        <v>343</v>
      </c>
      <c r="C462" s="222" t="s">
        <v>225</v>
      </c>
      <c r="D462" s="225" t="s">
        <v>43</v>
      </c>
      <c r="E462" s="225" t="s">
        <v>242</v>
      </c>
      <c r="F462" s="225"/>
      <c r="G462" s="235" t="n">
        <f aca="false">+G463</f>
        <v>0</v>
      </c>
      <c r="H462" s="235" t="n">
        <f aca="false">+H463</f>
        <v>0</v>
      </c>
      <c r="I462" s="235" t="n">
        <f aca="false">+I463</f>
        <v>0</v>
      </c>
      <c r="J462" s="161"/>
      <c r="K462" s="161"/>
      <c r="L462" s="161"/>
      <c r="M462" s="161"/>
      <c r="N462" s="161"/>
      <c r="O462" s="161"/>
      <c r="P462" s="161"/>
    </row>
    <row r="463" customFormat="false" ht="42" hidden="false" customHeight="true" outlineLevel="0" collapsed="false">
      <c r="A463" s="24" t="s">
        <v>26</v>
      </c>
      <c r="B463" s="222" t="s">
        <v>343</v>
      </c>
      <c r="C463" s="222" t="s">
        <v>225</v>
      </c>
      <c r="D463" s="225" t="s">
        <v>43</v>
      </c>
      <c r="E463" s="225" t="s">
        <v>242</v>
      </c>
      <c r="F463" s="225" t="s">
        <v>27</v>
      </c>
      <c r="G463" s="235" t="n">
        <f aca="false">+G464</f>
        <v>0</v>
      </c>
      <c r="H463" s="235" t="n">
        <f aca="false">+H464</f>
        <v>0</v>
      </c>
      <c r="I463" s="235" t="n">
        <f aca="false">+I464</f>
        <v>0</v>
      </c>
      <c r="J463" s="161"/>
      <c r="K463" s="161"/>
      <c r="L463" s="161"/>
      <c r="M463" s="161"/>
      <c r="N463" s="161"/>
      <c r="O463" s="161"/>
      <c r="P463" s="161"/>
    </row>
    <row r="464" customFormat="false" ht="22.5" hidden="false" customHeight="true" outlineLevel="0" collapsed="false">
      <c r="A464" s="24" t="s">
        <v>28</v>
      </c>
      <c r="B464" s="222" t="s">
        <v>343</v>
      </c>
      <c r="C464" s="222" t="s">
        <v>225</v>
      </c>
      <c r="D464" s="225" t="s">
        <v>43</v>
      </c>
      <c r="E464" s="225" t="s">
        <v>242</v>
      </c>
      <c r="F464" s="225" t="s">
        <v>29</v>
      </c>
      <c r="G464" s="235" t="n">
        <v>0</v>
      </c>
      <c r="H464" s="237" t="n">
        <v>0</v>
      </c>
      <c r="I464" s="235" t="n">
        <f aca="false">G464+H464</f>
        <v>0</v>
      </c>
      <c r="J464" s="161"/>
      <c r="K464" s="161"/>
      <c r="L464" s="161"/>
      <c r="M464" s="161"/>
      <c r="N464" s="161"/>
      <c r="O464" s="161"/>
      <c r="P464" s="161"/>
    </row>
    <row r="465" customFormat="false" ht="54.75" hidden="false" customHeight="true" outlineLevel="0" collapsed="false">
      <c r="A465" s="49" t="s">
        <v>244</v>
      </c>
      <c r="B465" s="233" t="s">
        <v>343</v>
      </c>
      <c r="C465" s="233" t="s">
        <v>225</v>
      </c>
      <c r="D465" s="234" t="s">
        <v>43</v>
      </c>
      <c r="E465" s="234" t="s">
        <v>323</v>
      </c>
      <c r="F465" s="225"/>
      <c r="G465" s="235" t="n">
        <f aca="false">G466</f>
        <v>0</v>
      </c>
      <c r="H465" s="235" t="n">
        <f aca="false">H466</f>
        <v>0</v>
      </c>
      <c r="I465" s="235" t="n">
        <f aca="false">I466</f>
        <v>0</v>
      </c>
      <c r="J465" s="161"/>
      <c r="K465" s="161"/>
      <c r="L465" s="161"/>
      <c r="M465" s="161"/>
      <c r="N465" s="161"/>
      <c r="O465" s="161"/>
      <c r="P465" s="161"/>
    </row>
    <row r="466" customFormat="false" ht="29.25" hidden="false" customHeight="true" outlineLevel="0" collapsed="false">
      <c r="A466" s="97" t="s">
        <v>246</v>
      </c>
      <c r="B466" s="222" t="s">
        <v>343</v>
      </c>
      <c r="C466" s="222" t="s">
        <v>225</v>
      </c>
      <c r="D466" s="225" t="s">
        <v>43</v>
      </c>
      <c r="E466" s="225" t="s">
        <v>323</v>
      </c>
      <c r="F466" s="225" t="s">
        <v>35</v>
      </c>
      <c r="G466" s="235" t="n">
        <f aca="false">G467</f>
        <v>0</v>
      </c>
      <c r="H466" s="235" t="n">
        <f aca="false">H467</f>
        <v>0</v>
      </c>
      <c r="I466" s="235" t="n">
        <f aca="false">I467</f>
        <v>0</v>
      </c>
      <c r="J466" s="161"/>
      <c r="K466" s="161"/>
      <c r="L466" s="161"/>
      <c r="M466" s="161"/>
      <c r="N466" s="161"/>
      <c r="O466" s="161"/>
      <c r="P466" s="161"/>
    </row>
    <row r="467" customFormat="false" ht="29.25" hidden="false" customHeight="true" outlineLevel="0" collapsed="false">
      <c r="A467" s="97" t="s">
        <v>247</v>
      </c>
      <c r="B467" s="222" t="s">
        <v>343</v>
      </c>
      <c r="C467" s="222" t="s">
        <v>225</v>
      </c>
      <c r="D467" s="225" t="s">
        <v>43</v>
      </c>
      <c r="E467" s="225" t="s">
        <v>323</v>
      </c>
      <c r="F467" s="225" t="s">
        <v>37</v>
      </c>
      <c r="G467" s="236" t="n">
        <v>0</v>
      </c>
      <c r="H467" s="237" t="n">
        <v>0</v>
      </c>
      <c r="I467" s="236" t="n">
        <f aca="false">G467+H467</f>
        <v>0</v>
      </c>
      <c r="J467" s="161"/>
      <c r="K467" s="161"/>
      <c r="L467" s="161"/>
      <c r="M467" s="161"/>
      <c r="N467" s="161"/>
      <c r="O467" s="161"/>
      <c r="P467" s="161"/>
    </row>
    <row r="468" customFormat="false" ht="29.25" hidden="false" customHeight="true" outlineLevel="0" collapsed="false">
      <c r="A468" s="33" t="s">
        <v>248</v>
      </c>
      <c r="B468" s="222" t="s">
        <v>343</v>
      </c>
      <c r="C468" s="331" t="s">
        <v>225</v>
      </c>
      <c r="D468" s="332" t="s">
        <v>43</v>
      </c>
      <c r="E468" s="332" t="s">
        <v>249</v>
      </c>
      <c r="F468" s="332"/>
      <c r="G468" s="333" t="n">
        <f aca="false">G470</f>
        <v>81.8</v>
      </c>
      <c r="H468" s="333" t="n">
        <f aca="false">H470</f>
        <v>17.9</v>
      </c>
      <c r="I468" s="333" t="n">
        <f aca="false">I470</f>
        <v>99.7</v>
      </c>
      <c r="J468" s="161"/>
      <c r="K468" s="161"/>
      <c r="L468" s="161"/>
      <c r="M468" s="161"/>
      <c r="N468" s="161"/>
      <c r="O468" s="161"/>
      <c r="P468" s="161"/>
    </row>
    <row r="469" customFormat="false" ht="29.25" hidden="false" customHeight="true" outlineLevel="0" collapsed="false">
      <c r="A469" s="33" t="s">
        <v>338</v>
      </c>
      <c r="B469" s="222" t="s">
        <v>343</v>
      </c>
      <c r="C469" s="331" t="s">
        <v>225</v>
      </c>
      <c r="D469" s="332" t="s">
        <v>43</v>
      </c>
      <c r="E469" s="332" t="s">
        <v>249</v>
      </c>
      <c r="F469" s="332" t="s">
        <v>98</v>
      </c>
      <c r="G469" s="333" t="n">
        <f aca="false">G470</f>
        <v>81.8</v>
      </c>
      <c r="H469" s="333" t="n">
        <f aca="false">H470</f>
        <v>17.9</v>
      </c>
      <c r="I469" s="333" t="n">
        <f aca="false">I470</f>
        <v>99.7</v>
      </c>
      <c r="J469" s="161"/>
      <c r="K469" s="161"/>
      <c r="L469" s="161"/>
      <c r="M469" s="161"/>
      <c r="N469" s="161"/>
      <c r="O469" s="161"/>
      <c r="P469" s="161"/>
    </row>
    <row r="470" customFormat="false" ht="29.25" hidden="false" customHeight="true" outlineLevel="0" collapsed="false">
      <c r="A470" s="24" t="s">
        <v>99</v>
      </c>
      <c r="B470" s="222" t="s">
        <v>343</v>
      </c>
      <c r="C470" s="331" t="s">
        <v>225</v>
      </c>
      <c r="D470" s="332" t="s">
        <v>43</v>
      </c>
      <c r="E470" s="332" t="s">
        <v>249</v>
      </c>
      <c r="F470" s="332" t="s">
        <v>100</v>
      </c>
      <c r="G470" s="333" t="n">
        <v>81.8</v>
      </c>
      <c r="H470" s="237" t="n">
        <v>17.9</v>
      </c>
      <c r="I470" s="333" t="n">
        <f aca="false">G470+H470</f>
        <v>99.7</v>
      </c>
      <c r="J470" s="161"/>
      <c r="K470" s="161"/>
      <c r="L470" s="161"/>
      <c r="M470" s="161"/>
      <c r="N470" s="161"/>
      <c r="O470" s="161"/>
      <c r="P470" s="161"/>
    </row>
    <row r="471" customFormat="false" ht="24.75" hidden="false" customHeight="true" outlineLevel="0" collapsed="false">
      <c r="A471" s="108" t="s">
        <v>349</v>
      </c>
      <c r="B471" s="162"/>
      <c r="C471" s="334"/>
      <c r="D471" s="334"/>
      <c r="E471" s="334"/>
      <c r="F471" s="334"/>
      <c r="G471" s="163" t="n">
        <f aca="false">+G14+G162+G256+G265+G278+G302+G320+G148+G158</f>
        <v>706658</v>
      </c>
      <c r="H471" s="163" t="n">
        <f aca="false">+H14+H162+H256+H265+H278+H302+H320+H148+H158</f>
        <v>38054.2</v>
      </c>
      <c r="I471" s="163" t="n">
        <f aca="false">+I14+I162+I256+I265+I278+I302+I320+I148+I158</f>
        <v>744712.2</v>
      </c>
      <c r="J471" s="161"/>
      <c r="K471" s="161"/>
      <c r="L471" s="161"/>
      <c r="M471" s="161"/>
      <c r="N471" s="161"/>
      <c r="O471" s="161"/>
      <c r="P471" s="161"/>
    </row>
    <row r="472" customFormat="false" ht="39.75" hidden="false" customHeight="true" outlineLevel="0" collapsed="false">
      <c r="A472" s="335"/>
      <c r="B472" s="336"/>
      <c r="C472" s="337"/>
      <c r="D472" s="337"/>
      <c r="E472" s="337"/>
      <c r="F472" s="337"/>
      <c r="G472" s="135" t="n">
        <v>706658</v>
      </c>
      <c r="H472" s="136"/>
      <c r="J472" s="161"/>
      <c r="K472" s="161"/>
      <c r="L472" s="161"/>
      <c r="M472" s="161"/>
      <c r="N472" s="161"/>
      <c r="O472" s="161"/>
      <c r="P472" s="161"/>
    </row>
    <row r="473" customFormat="false" ht="74.25" hidden="false" customHeight="true" outlineLevel="0" collapsed="false">
      <c r="A473" s="335"/>
      <c r="B473" s="336"/>
      <c r="C473" s="337"/>
      <c r="D473" s="337"/>
      <c r="E473" s="337"/>
      <c r="F473" s="337"/>
      <c r="G473" s="135"/>
      <c r="H473" s="135"/>
      <c r="I473" s="135"/>
      <c r="J473" s="161"/>
      <c r="K473" s="161"/>
      <c r="L473" s="161"/>
      <c r="M473" s="161"/>
      <c r="N473" s="161"/>
      <c r="O473" s="161"/>
      <c r="P473" s="161"/>
    </row>
    <row r="474" customFormat="false" ht="12.75" hidden="false" customHeight="false" outlineLevel="0" collapsed="false">
      <c r="A474" s="335"/>
      <c r="B474" s="336"/>
      <c r="C474" s="337"/>
      <c r="D474" s="337"/>
      <c r="E474" s="337"/>
      <c r="F474" s="337"/>
      <c r="G474" s="138"/>
      <c r="H474" s="161"/>
      <c r="I474" s="161"/>
      <c r="J474" s="161"/>
      <c r="K474" s="161"/>
      <c r="L474" s="161"/>
      <c r="M474" s="161"/>
      <c r="N474" s="161"/>
      <c r="O474" s="161"/>
      <c r="P474" s="161"/>
    </row>
    <row r="475" customFormat="false" ht="12.75" hidden="false" customHeight="false" outlineLevel="0" collapsed="false">
      <c r="A475" s="335"/>
      <c r="B475" s="336"/>
      <c r="C475" s="337"/>
      <c r="D475" s="337"/>
      <c r="E475" s="337"/>
      <c r="F475" s="337"/>
      <c r="G475" s="338"/>
      <c r="H475" s="161"/>
      <c r="I475" s="161"/>
      <c r="J475" s="161"/>
      <c r="K475" s="161"/>
      <c r="L475" s="161"/>
      <c r="M475" s="161"/>
      <c r="N475" s="161"/>
      <c r="O475" s="161"/>
      <c r="P475" s="161"/>
    </row>
    <row r="476" customFormat="false" ht="12.75" hidden="false" customHeight="false" outlineLevel="0" collapsed="false">
      <c r="A476" s="335"/>
      <c r="B476" s="336"/>
      <c r="C476" s="337"/>
      <c r="D476" s="337"/>
      <c r="E476" s="337"/>
      <c r="F476" s="337"/>
      <c r="G476" s="338"/>
      <c r="H476" s="161"/>
      <c r="I476" s="161"/>
      <c r="J476" s="161"/>
      <c r="K476" s="161"/>
      <c r="L476" s="161"/>
      <c r="M476" s="161"/>
      <c r="N476" s="161"/>
      <c r="O476" s="161"/>
      <c r="P476" s="161"/>
    </row>
    <row r="477" customFormat="false" ht="12.75" hidden="false" customHeight="false" outlineLevel="0" collapsed="false">
      <c r="A477" s="335"/>
      <c r="B477" s="336"/>
      <c r="C477" s="337"/>
      <c r="D477" s="337"/>
      <c r="E477" s="337"/>
      <c r="F477" s="337"/>
      <c r="G477" s="338"/>
      <c r="H477" s="161"/>
      <c r="I477" s="161"/>
      <c r="J477" s="161"/>
      <c r="K477" s="161"/>
      <c r="L477" s="161"/>
      <c r="M477" s="161"/>
      <c r="N477" s="161"/>
      <c r="O477" s="161"/>
      <c r="P477" s="161"/>
    </row>
    <row r="478" customFormat="false" ht="12.75" hidden="false" customHeight="false" outlineLevel="0" collapsed="false">
      <c r="A478" s="335"/>
      <c r="B478" s="336"/>
      <c r="C478" s="337"/>
      <c r="D478" s="337"/>
      <c r="E478" s="337"/>
      <c r="F478" s="337"/>
      <c r="G478" s="338"/>
      <c r="H478" s="161"/>
      <c r="I478" s="161"/>
      <c r="J478" s="161"/>
      <c r="K478" s="161"/>
      <c r="L478" s="161"/>
      <c r="M478" s="161"/>
      <c r="N478" s="161"/>
      <c r="O478" s="161"/>
      <c r="P478" s="161"/>
    </row>
    <row r="479" customFormat="false" ht="15" hidden="false" customHeight="false" outlineLevel="0" collapsed="false">
      <c r="A479" s="335"/>
      <c r="B479" s="336"/>
      <c r="C479" s="337"/>
      <c r="D479" s="337"/>
      <c r="E479" s="337"/>
      <c r="F479" s="337"/>
      <c r="G479" s="339"/>
      <c r="H479" s="148"/>
      <c r="I479" s="161"/>
      <c r="J479" s="161"/>
      <c r="K479" s="161"/>
      <c r="L479" s="161"/>
      <c r="M479" s="161"/>
      <c r="N479" s="161"/>
      <c r="O479" s="161"/>
      <c r="P479" s="161"/>
    </row>
    <row r="480" customFormat="false" ht="15" hidden="false" customHeight="false" outlineLevel="0" collapsed="false">
      <c r="A480" s="335"/>
      <c r="B480" s="336"/>
      <c r="C480" s="337"/>
      <c r="D480" s="337"/>
      <c r="E480" s="337"/>
      <c r="F480" s="337"/>
      <c r="G480" s="340"/>
      <c r="H480" s="148"/>
      <c r="I480" s="161"/>
      <c r="J480" s="161"/>
      <c r="K480" s="161"/>
      <c r="L480" s="161"/>
      <c r="M480" s="161"/>
      <c r="N480" s="161"/>
      <c r="O480" s="161"/>
      <c r="P480" s="161"/>
    </row>
    <row r="481" customFormat="false" ht="15" hidden="false" customHeight="false" outlineLevel="0" collapsed="false">
      <c r="A481" s="335"/>
      <c r="B481" s="336"/>
      <c r="C481" s="337"/>
      <c r="D481" s="337"/>
      <c r="E481" s="337"/>
      <c r="F481" s="337"/>
      <c r="G481" s="337"/>
      <c r="H481" s="148"/>
      <c r="I481" s="161"/>
      <c r="J481" s="161"/>
      <c r="K481" s="161"/>
      <c r="L481" s="161"/>
      <c r="M481" s="161"/>
      <c r="N481" s="161"/>
      <c r="O481" s="161"/>
      <c r="P481" s="161"/>
    </row>
    <row r="482" customFormat="false" ht="12.75" hidden="false" customHeight="false" outlineLevel="0" collapsed="false">
      <c r="A482" s="335"/>
      <c r="B482" s="336"/>
      <c r="C482" s="337"/>
      <c r="D482" s="337"/>
      <c r="E482" s="337"/>
      <c r="F482" s="337"/>
      <c r="G482" s="338"/>
      <c r="H482" s="161"/>
      <c r="I482" s="161"/>
      <c r="J482" s="161"/>
      <c r="K482" s="161"/>
      <c r="L482" s="161"/>
      <c r="M482" s="161"/>
      <c r="N482" s="161"/>
      <c r="O482" s="161"/>
      <c r="P482" s="161"/>
    </row>
    <row r="483" customFormat="false" ht="12.75" hidden="false" customHeight="false" outlineLevel="0" collapsed="false">
      <c r="A483" s="335"/>
      <c r="B483" s="336"/>
      <c r="C483" s="337"/>
      <c r="D483" s="337"/>
      <c r="E483" s="337"/>
      <c r="F483" s="337"/>
      <c r="G483" s="338"/>
      <c r="H483" s="161"/>
      <c r="I483" s="161"/>
      <c r="J483" s="161"/>
      <c r="K483" s="161"/>
      <c r="L483" s="161"/>
      <c r="M483" s="161"/>
      <c r="N483" s="161"/>
      <c r="O483" s="161"/>
      <c r="P483" s="161"/>
    </row>
    <row r="484" customFormat="false" ht="12.75" hidden="false" customHeight="false" outlineLevel="0" collapsed="false">
      <c r="A484" s="335"/>
      <c r="B484" s="336"/>
      <c r="C484" s="337"/>
      <c r="D484" s="337"/>
      <c r="E484" s="337"/>
      <c r="F484" s="337"/>
      <c r="G484" s="338"/>
      <c r="H484" s="161"/>
      <c r="I484" s="161"/>
      <c r="J484" s="161"/>
      <c r="K484" s="161"/>
      <c r="L484" s="161"/>
      <c r="M484" s="161"/>
      <c r="N484" s="161"/>
      <c r="O484" s="161"/>
      <c r="P484" s="161"/>
    </row>
    <row r="485" customFormat="false" ht="12.75" hidden="false" customHeight="false" outlineLevel="0" collapsed="false">
      <c r="A485" s="335"/>
      <c r="B485" s="336"/>
      <c r="C485" s="337"/>
      <c r="D485" s="337"/>
      <c r="E485" s="337"/>
      <c r="F485" s="337"/>
      <c r="G485" s="338"/>
      <c r="H485" s="161"/>
      <c r="I485" s="161"/>
      <c r="J485" s="161"/>
      <c r="K485" s="161"/>
      <c r="L485" s="161"/>
      <c r="M485" s="161"/>
      <c r="N485" s="161"/>
      <c r="O485" s="161"/>
      <c r="P485" s="161"/>
    </row>
    <row r="486" customFormat="false" ht="12.75" hidden="false" customHeight="false" outlineLevel="0" collapsed="false">
      <c r="A486" s="335"/>
      <c r="B486" s="336"/>
      <c r="C486" s="337"/>
      <c r="D486" s="337"/>
      <c r="E486" s="337"/>
      <c r="F486" s="337"/>
      <c r="G486" s="338"/>
      <c r="H486" s="161"/>
      <c r="I486" s="161"/>
      <c r="J486" s="161"/>
      <c r="K486" s="161"/>
      <c r="L486" s="161"/>
      <c r="M486" s="161"/>
      <c r="N486" s="161"/>
      <c r="O486" s="161"/>
      <c r="P486" s="161"/>
    </row>
    <row r="487" customFormat="false" ht="12.75" hidden="false" customHeight="false" outlineLevel="0" collapsed="false">
      <c r="A487" s="335"/>
      <c r="B487" s="336"/>
      <c r="C487" s="337"/>
      <c r="D487" s="337"/>
      <c r="E487" s="337"/>
      <c r="F487" s="337"/>
      <c r="G487" s="338"/>
      <c r="H487" s="161"/>
      <c r="I487" s="161"/>
      <c r="J487" s="161"/>
      <c r="K487" s="161"/>
      <c r="L487" s="161"/>
      <c r="M487" s="161"/>
      <c r="N487" s="161"/>
      <c r="O487" s="161"/>
      <c r="P487" s="161"/>
    </row>
    <row r="488" customFormat="false" ht="12.75" hidden="false" customHeight="false" outlineLevel="0" collapsed="false">
      <c r="A488" s="335"/>
      <c r="B488" s="336"/>
      <c r="C488" s="337"/>
      <c r="D488" s="337"/>
      <c r="E488" s="337"/>
      <c r="F488" s="337"/>
      <c r="G488" s="338"/>
      <c r="H488" s="161"/>
      <c r="I488" s="161"/>
      <c r="J488" s="161"/>
      <c r="K488" s="161"/>
      <c r="L488" s="161"/>
      <c r="M488" s="161"/>
      <c r="N488" s="161"/>
      <c r="O488" s="161"/>
      <c r="P488" s="161"/>
    </row>
    <row r="489" customFormat="false" ht="12.75" hidden="false" customHeight="false" outlineLevel="0" collapsed="false">
      <c r="A489" s="335"/>
      <c r="B489" s="336"/>
      <c r="C489" s="337"/>
      <c r="D489" s="337"/>
      <c r="E489" s="337"/>
      <c r="F489" s="337"/>
      <c r="G489" s="338"/>
      <c r="H489" s="161"/>
      <c r="I489" s="161"/>
      <c r="J489" s="161"/>
      <c r="K489" s="161"/>
      <c r="L489" s="161"/>
      <c r="M489" s="161"/>
      <c r="N489" s="161"/>
      <c r="O489" s="161"/>
      <c r="P489" s="161"/>
    </row>
    <row r="490" customFormat="false" ht="12.75" hidden="false" customHeight="false" outlineLevel="0" collapsed="false">
      <c r="A490" s="335"/>
      <c r="B490" s="336"/>
      <c r="C490" s="337"/>
      <c r="D490" s="337"/>
      <c r="E490" s="337"/>
      <c r="F490" s="337"/>
      <c r="G490" s="338"/>
      <c r="H490" s="161"/>
      <c r="I490" s="161"/>
      <c r="J490" s="161"/>
      <c r="K490" s="161"/>
      <c r="L490" s="161"/>
      <c r="M490" s="161"/>
      <c r="N490" s="161"/>
      <c r="O490" s="161"/>
      <c r="P490" s="161"/>
    </row>
    <row r="491" customFormat="false" ht="12.75" hidden="false" customHeight="false" outlineLevel="0" collapsed="false">
      <c r="A491" s="335"/>
      <c r="B491" s="336"/>
      <c r="C491" s="337"/>
      <c r="D491" s="337"/>
      <c r="E491" s="337"/>
      <c r="F491" s="337"/>
      <c r="G491" s="338"/>
      <c r="H491" s="161"/>
      <c r="I491" s="161"/>
      <c r="J491" s="161"/>
      <c r="K491" s="161"/>
      <c r="L491" s="161"/>
      <c r="M491" s="161"/>
      <c r="N491" s="161"/>
      <c r="O491" s="161"/>
      <c r="P491" s="161"/>
    </row>
    <row r="492" customFormat="false" ht="12.75" hidden="false" customHeight="false" outlineLevel="0" collapsed="false">
      <c r="A492" s="335"/>
      <c r="B492" s="336"/>
      <c r="C492" s="337"/>
      <c r="D492" s="337"/>
      <c r="E492" s="337"/>
      <c r="F492" s="337"/>
      <c r="G492" s="338"/>
      <c r="H492" s="161"/>
      <c r="I492" s="161"/>
      <c r="J492" s="161"/>
      <c r="K492" s="161"/>
      <c r="L492" s="161"/>
      <c r="M492" s="161"/>
      <c r="N492" s="161"/>
      <c r="O492" s="161"/>
      <c r="P492" s="161"/>
    </row>
    <row r="493" customFormat="false" ht="12.75" hidden="false" customHeight="false" outlineLevel="0" collapsed="false">
      <c r="A493" s="335"/>
      <c r="B493" s="336"/>
      <c r="C493" s="337"/>
      <c r="D493" s="337"/>
      <c r="E493" s="337"/>
      <c r="F493" s="337"/>
      <c r="G493" s="338"/>
      <c r="H493" s="161"/>
      <c r="I493" s="161"/>
      <c r="J493" s="161"/>
      <c r="K493" s="161"/>
      <c r="L493" s="161"/>
      <c r="M493" s="161"/>
      <c r="N493" s="161"/>
      <c r="O493" s="161"/>
      <c r="P493" s="161"/>
    </row>
    <row r="494" customFormat="false" ht="12.75" hidden="false" customHeight="false" outlineLevel="0" collapsed="false">
      <c r="A494" s="335"/>
      <c r="B494" s="336"/>
      <c r="C494" s="337"/>
      <c r="D494" s="337"/>
      <c r="E494" s="337"/>
      <c r="F494" s="337"/>
      <c r="G494" s="338"/>
      <c r="H494" s="161"/>
      <c r="I494" s="161"/>
      <c r="J494" s="161"/>
      <c r="K494" s="161"/>
      <c r="L494" s="161"/>
      <c r="M494" s="161"/>
      <c r="N494" s="161"/>
      <c r="O494" s="161"/>
      <c r="P494" s="161"/>
    </row>
    <row r="495" customFormat="false" ht="12.75" hidden="false" customHeight="false" outlineLevel="0" collapsed="false">
      <c r="A495" s="335"/>
      <c r="B495" s="336"/>
      <c r="C495" s="337"/>
      <c r="D495" s="337"/>
      <c r="E495" s="337"/>
      <c r="F495" s="337"/>
      <c r="G495" s="338"/>
      <c r="H495" s="161"/>
      <c r="I495" s="161"/>
      <c r="J495" s="161"/>
      <c r="K495" s="161"/>
      <c r="L495" s="161"/>
      <c r="M495" s="161"/>
      <c r="N495" s="161"/>
      <c r="O495" s="161"/>
      <c r="P495" s="161"/>
    </row>
    <row r="496" customFormat="false" ht="12.75" hidden="false" customHeight="false" outlineLevel="0" collapsed="false">
      <c r="A496" s="335"/>
      <c r="B496" s="336"/>
      <c r="C496" s="337"/>
      <c r="D496" s="337"/>
      <c r="E496" s="337"/>
      <c r="F496" s="337"/>
      <c r="G496" s="338"/>
      <c r="H496" s="161"/>
      <c r="I496" s="161"/>
      <c r="J496" s="161"/>
      <c r="K496" s="161"/>
      <c r="L496" s="161"/>
      <c r="M496" s="161"/>
      <c r="N496" s="161"/>
      <c r="O496" s="161"/>
      <c r="P496" s="161"/>
    </row>
    <row r="497" customFormat="false" ht="12.75" hidden="false" customHeight="false" outlineLevel="0" collapsed="false">
      <c r="A497" s="335"/>
      <c r="B497" s="336"/>
      <c r="C497" s="337"/>
      <c r="D497" s="337"/>
      <c r="E497" s="337"/>
      <c r="F497" s="337"/>
      <c r="G497" s="338"/>
      <c r="H497" s="161"/>
      <c r="I497" s="161"/>
      <c r="J497" s="161"/>
      <c r="K497" s="161"/>
      <c r="L497" s="161"/>
      <c r="M497" s="161"/>
      <c r="N497" s="161"/>
      <c r="O497" s="161"/>
      <c r="P497" s="161"/>
    </row>
    <row r="498" customFormat="false" ht="12.75" hidden="false" customHeight="false" outlineLevel="0" collapsed="false">
      <c r="A498" s="335"/>
      <c r="B498" s="336"/>
      <c r="C498" s="337"/>
      <c r="D498" s="337"/>
      <c r="E498" s="337"/>
      <c r="F498" s="337"/>
      <c r="G498" s="338"/>
      <c r="H498" s="161"/>
      <c r="I498" s="161"/>
      <c r="J498" s="161"/>
      <c r="K498" s="161"/>
      <c r="L498" s="161"/>
      <c r="M498" s="161"/>
      <c r="N498" s="161"/>
      <c r="O498" s="161"/>
      <c r="P498" s="161"/>
    </row>
    <row r="499" customFormat="false" ht="12.75" hidden="false" customHeight="false" outlineLevel="0" collapsed="false">
      <c r="A499" s="335"/>
      <c r="B499" s="336"/>
      <c r="C499" s="337"/>
      <c r="D499" s="337"/>
      <c r="E499" s="337"/>
      <c r="F499" s="337"/>
      <c r="G499" s="338"/>
      <c r="H499" s="161"/>
      <c r="I499" s="161"/>
      <c r="J499" s="161"/>
      <c r="K499" s="161"/>
      <c r="L499" s="161"/>
      <c r="M499" s="161"/>
      <c r="N499" s="161"/>
      <c r="O499" s="161"/>
      <c r="P499" s="161"/>
    </row>
    <row r="500" customFormat="false" ht="12.75" hidden="false" customHeight="false" outlineLevel="0" collapsed="false">
      <c r="A500" s="335"/>
      <c r="B500" s="336"/>
      <c r="C500" s="337"/>
      <c r="D500" s="337"/>
      <c r="E500" s="337"/>
      <c r="F500" s="337"/>
      <c r="G500" s="338"/>
      <c r="H500" s="161"/>
      <c r="I500" s="161"/>
      <c r="J500" s="161"/>
      <c r="K500" s="161"/>
      <c r="L500" s="161"/>
      <c r="M500" s="161"/>
      <c r="N500" s="161"/>
      <c r="O500" s="161"/>
      <c r="P500" s="161"/>
    </row>
    <row r="501" customFormat="false" ht="12.75" hidden="false" customHeight="false" outlineLevel="0" collapsed="false">
      <c r="A501" s="335"/>
      <c r="B501" s="336"/>
      <c r="C501" s="337"/>
      <c r="D501" s="337"/>
      <c r="E501" s="337"/>
      <c r="F501" s="337"/>
      <c r="G501" s="338"/>
      <c r="H501" s="161"/>
      <c r="I501" s="161"/>
      <c r="J501" s="161"/>
      <c r="K501" s="161"/>
      <c r="L501" s="161"/>
      <c r="M501" s="161"/>
      <c r="N501" s="161"/>
      <c r="O501" s="161"/>
      <c r="P501" s="161"/>
    </row>
    <row r="502" customFormat="false" ht="12.75" hidden="false" customHeight="false" outlineLevel="0" collapsed="false">
      <c r="A502" s="335"/>
      <c r="B502" s="336"/>
      <c r="C502" s="337"/>
      <c r="D502" s="337"/>
      <c r="E502" s="337"/>
      <c r="F502" s="337"/>
      <c r="G502" s="338"/>
      <c r="H502" s="161"/>
      <c r="I502" s="161"/>
      <c r="J502" s="161"/>
      <c r="K502" s="161"/>
      <c r="L502" s="161"/>
      <c r="M502" s="161"/>
      <c r="N502" s="161"/>
      <c r="O502" s="161"/>
      <c r="P502" s="161"/>
    </row>
    <row r="503" customFormat="false" ht="12.75" hidden="false" customHeight="false" outlineLevel="0" collapsed="false">
      <c r="A503" s="335"/>
      <c r="B503" s="336"/>
      <c r="C503" s="337"/>
      <c r="D503" s="337"/>
      <c r="E503" s="337"/>
      <c r="F503" s="337"/>
      <c r="G503" s="338"/>
      <c r="H503" s="161"/>
      <c r="I503" s="161"/>
      <c r="J503" s="161"/>
      <c r="K503" s="161"/>
      <c r="L503" s="161"/>
      <c r="M503" s="161"/>
      <c r="N503" s="161"/>
      <c r="O503" s="161"/>
      <c r="P503" s="161"/>
    </row>
    <row r="504" customFormat="false" ht="12.75" hidden="false" customHeight="false" outlineLevel="0" collapsed="false">
      <c r="A504" s="335"/>
      <c r="B504" s="336"/>
      <c r="C504" s="337"/>
      <c r="D504" s="337"/>
      <c r="E504" s="337"/>
      <c r="F504" s="337"/>
      <c r="G504" s="338"/>
      <c r="H504" s="161"/>
      <c r="I504" s="161"/>
      <c r="J504" s="161"/>
      <c r="K504" s="161"/>
      <c r="L504" s="161"/>
      <c r="M504" s="161"/>
      <c r="N504" s="161"/>
      <c r="O504" s="161"/>
      <c r="P504" s="161"/>
    </row>
    <row r="505" customFormat="false" ht="12.75" hidden="false" customHeight="false" outlineLevel="0" collapsed="false">
      <c r="A505" s="335"/>
      <c r="B505" s="336"/>
      <c r="C505" s="337"/>
      <c r="D505" s="337"/>
      <c r="E505" s="337"/>
      <c r="F505" s="337"/>
      <c r="G505" s="338"/>
      <c r="H505" s="161"/>
      <c r="I505" s="161"/>
      <c r="J505" s="161"/>
      <c r="K505" s="161"/>
      <c r="L505" s="161"/>
      <c r="M505" s="161"/>
      <c r="N505" s="161"/>
      <c r="O505" s="161"/>
      <c r="P505" s="161"/>
    </row>
    <row r="506" customFormat="false" ht="12.75" hidden="false" customHeight="false" outlineLevel="0" collapsed="false">
      <c r="A506" s="335"/>
      <c r="B506" s="336"/>
      <c r="C506" s="337"/>
      <c r="D506" s="337"/>
      <c r="E506" s="337"/>
      <c r="F506" s="337"/>
      <c r="G506" s="338"/>
      <c r="H506" s="161"/>
      <c r="I506" s="161"/>
      <c r="J506" s="161"/>
      <c r="K506" s="161"/>
      <c r="L506" s="161"/>
      <c r="M506" s="161"/>
      <c r="N506" s="161"/>
      <c r="O506" s="161"/>
      <c r="P506" s="161"/>
    </row>
    <row r="507" customFormat="false" ht="12.75" hidden="false" customHeight="false" outlineLevel="0" collapsed="false">
      <c r="A507" s="335"/>
      <c r="B507" s="336"/>
      <c r="C507" s="337"/>
      <c r="D507" s="337"/>
      <c r="E507" s="337"/>
      <c r="F507" s="337"/>
      <c r="G507" s="338"/>
      <c r="H507" s="161"/>
      <c r="I507" s="161"/>
      <c r="J507" s="161"/>
      <c r="K507" s="161"/>
      <c r="L507" s="161"/>
      <c r="M507" s="161"/>
      <c r="N507" s="161"/>
      <c r="O507" s="161"/>
      <c r="P507" s="161"/>
    </row>
    <row r="508" customFormat="false" ht="12.75" hidden="false" customHeight="false" outlineLevel="0" collapsed="false">
      <c r="A508" s="335"/>
      <c r="B508" s="336"/>
      <c r="C508" s="337"/>
      <c r="D508" s="337"/>
      <c r="E508" s="337"/>
      <c r="F508" s="337"/>
      <c r="G508" s="338"/>
      <c r="H508" s="161"/>
      <c r="I508" s="161"/>
      <c r="J508" s="161"/>
      <c r="K508" s="161"/>
      <c r="L508" s="161"/>
      <c r="M508" s="161"/>
      <c r="N508" s="161"/>
      <c r="O508" s="161"/>
      <c r="P508" s="161"/>
    </row>
    <row r="509" customFormat="false" ht="12.75" hidden="false" customHeight="false" outlineLevel="0" collapsed="false">
      <c r="A509" s="335"/>
      <c r="B509" s="336"/>
      <c r="C509" s="337"/>
      <c r="D509" s="337"/>
      <c r="E509" s="337"/>
      <c r="F509" s="337"/>
      <c r="G509" s="338"/>
      <c r="H509" s="161"/>
      <c r="I509" s="161"/>
      <c r="J509" s="161"/>
      <c r="K509" s="161"/>
      <c r="L509" s="161"/>
      <c r="M509" s="161"/>
      <c r="N509" s="161"/>
      <c r="O509" s="161"/>
      <c r="P509" s="161"/>
    </row>
    <row r="510" customFormat="false" ht="12.75" hidden="false" customHeight="false" outlineLevel="0" collapsed="false">
      <c r="A510" s="335"/>
      <c r="B510" s="336"/>
      <c r="C510" s="337"/>
      <c r="D510" s="337"/>
      <c r="E510" s="337"/>
      <c r="F510" s="337"/>
      <c r="G510" s="338"/>
      <c r="H510" s="161"/>
      <c r="I510" s="161"/>
      <c r="J510" s="161"/>
      <c r="K510" s="161"/>
      <c r="L510" s="161"/>
      <c r="M510" s="161"/>
      <c r="N510" s="161"/>
      <c r="O510" s="161"/>
      <c r="P510" s="161"/>
    </row>
    <row r="511" customFormat="false" ht="12.75" hidden="false" customHeight="false" outlineLevel="0" collapsed="false">
      <c r="A511" s="335"/>
      <c r="B511" s="336"/>
      <c r="C511" s="337"/>
      <c r="D511" s="337"/>
      <c r="E511" s="337"/>
      <c r="F511" s="337"/>
      <c r="G511" s="338"/>
      <c r="H511" s="161"/>
      <c r="I511" s="161"/>
      <c r="J511" s="161"/>
      <c r="K511" s="161"/>
      <c r="L511" s="161"/>
      <c r="M511" s="161"/>
      <c r="N511" s="161"/>
      <c r="O511" s="161"/>
      <c r="P511" s="161"/>
    </row>
    <row r="512" customFormat="false" ht="12.75" hidden="false" customHeight="false" outlineLevel="0" collapsed="false">
      <c r="A512" s="335"/>
      <c r="B512" s="336"/>
      <c r="C512" s="337"/>
      <c r="D512" s="337"/>
      <c r="E512" s="337"/>
      <c r="F512" s="337"/>
      <c r="G512" s="338"/>
      <c r="H512" s="161"/>
      <c r="I512" s="161"/>
      <c r="J512" s="161"/>
      <c r="K512" s="161"/>
      <c r="L512" s="161"/>
      <c r="M512" s="161"/>
      <c r="N512" s="161"/>
      <c r="O512" s="161"/>
      <c r="P512" s="161"/>
    </row>
    <row r="513" customFormat="false" ht="12.75" hidden="false" customHeight="false" outlineLevel="0" collapsed="false">
      <c r="A513" s="335"/>
      <c r="B513" s="336"/>
      <c r="C513" s="337"/>
      <c r="D513" s="337"/>
      <c r="E513" s="337"/>
      <c r="F513" s="337"/>
      <c r="G513" s="338"/>
      <c r="H513" s="161"/>
      <c r="I513" s="161"/>
      <c r="J513" s="161"/>
      <c r="K513" s="161"/>
      <c r="L513" s="161"/>
      <c r="M513" s="161"/>
      <c r="N513" s="161"/>
      <c r="O513" s="161"/>
      <c r="P513" s="161"/>
    </row>
    <row r="514" customFormat="false" ht="12.75" hidden="false" customHeight="false" outlineLevel="0" collapsed="false">
      <c r="A514" s="335"/>
      <c r="B514" s="336"/>
      <c r="C514" s="337"/>
      <c r="D514" s="337"/>
      <c r="E514" s="337"/>
      <c r="F514" s="337"/>
      <c r="G514" s="338"/>
      <c r="H514" s="161"/>
      <c r="I514" s="161"/>
      <c r="J514" s="161"/>
      <c r="K514" s="161"/>
      <c r="L514" s="161"/>
      <c r="M514" s="161"/>
      <c r="N514" s="161"/>
      <c r="O514" s="161"/>
      <c r="P514" s="161"/>
    </row>
    <row r="515" customFormat="false" ht="12.75" hidden="false" customHeight="false" outlineLevel="0" collapsed="false">
      <c r="A515" s="335"/>
      <c r="B515" s="336"/>
      <c r="C515" s="337"/>
      <c r="D515" s="337"/>
      <c r="E515" s="337"/>
      <c r="F515" s="337"/>
      <c r="G515" s="338"/>
      <c r="H515" s="161"/>
      <c r="I515" s="161"/>
      <c r="J515" s="161"/>
      <c r="K515" s="161"/>
      <c r="L515" s="161"/>
      <c r="M515" s="161"/>
      <c r="N515" s="161"/>
      <c r="O515" s="161"/>
      <c r="P515" s="161"/>
    </row>
    <row r="516" customFormat="false" ht="12.75" hidden="false" customHeight="false" outlineLevel="0" collapsed="false">
      <c r="A516" s="335"/>
      <c r="B516" s="336"/>
      <c r="C516" s="337"/>
      <c r="D516" s="337"/>
      <c r="E516" s="337"/>
      <c r="F516" s="337"/>
      <c r="G516" s="338"/>
      <c r="H516" s="161"/>
      <c r="I516" s="161"/>
      <c r="J516" s="161"/>
      <c r="K516" s="161"/>
      <c r="L516" s="161"/>
      <c r="M516" s="161"/>
      <c r="N516" s="161"/>
      <c r="O516" s="161"/>
      <c r="P516" s="161"/>
    </row>
    <row r="517" customFormat="false" ht="12.75" hidden="false" customHeight="false" outlineLevel="0" collapsed="false">
      <c r="A517" s="335"/>
      <c r="B517" s="336"/>
      <c r="C517" s="337"/>
      <c r="D517" s="337"/>
      <c r="E517" s="337"/>
      <c r="F517" s="337"/>
      <c r="G517" s="338"/>
      <c r="H517" s="161"/>
      <c r="I517" s="161"/>
      <c r="J517" s="161"/>
      <c r="K517" s="161"/>
      <c r="L517" s="161"/>
      <c r="M517" s="161"/>
      <c r="N517" s="161"/>
      <c r="O517" s="161"/>
      <c r="P517" s="161"/>
    </row>
    <row r="518" customFormat="false" ht="12.75" hidden="false" customHeight="false" outlineLevel="0" collapsed="false">
      <c r="A518" s="335"/>
      <c r="B518" s="336"/>
      <c r="C518" s="337"/>
      <c r="D518" s="337"/>
      <c r="E518" s="337"/>
      <c r="F518" s="337"/>
      <c r="G518" s="338"/>
      <c r="H518" s="161"/>
      <c r="I518" s="161"/>
      <c r="J518" s="161"/>
      <c r="K518" s="161"/>
      <c r="L518" s="161"/>
      <c r="M518" s="161"/>
      <c r="N518" s="161"/>
      <c r="O518" s="161"/>
      <c r="P518" s="161"/>
    </row>
    <row r="519" customFormat="false" ht="12.75" hidden="false" customHeight="false" outlineLevel="0" collapsed="false">
      <c r="A519" s="335"/>
      <c r="B519" s="336"/>
      <c r="C519" s="337"/>
      <c r="D519" s="337"/>
      <c r="E519" s="337"/>
      <c r="F519" s="337"/>
      <c r="G519" s="338"/>
      <c r="H519" s="161"/>
      <c r="I519" s="161"/>
      <c r="J519" s="161"/>
      <c r="K519" s="161"/>
      <c r="L519" s="161"/>
      <c r="M519" s="161"/>
      <c r="N519" s="161"/>
      <c r="O519" s="161"/>
      <c r="P519" s="161"/>
    </row>
    <row r="520" customFormat="false" ht="12.75" hidden="false" customHeight="false" outlineLevel="0" collapsed="false">
      <c r="A520" s="335"/>
      <c r="B520" s="336"/>
      <c r="C520" s="337"/>
      <c r="D520" s="337"/>
      <c r="E520" s="337"/>
      <c r="F520" s="337"/>
      <c r="G520" s="338"/>
      <c r="H520" s="161"/>
      <c r="I520" s="161"/>
      <c r="J520" s="161"/>
      <c r="K520" s="161"/>
      <c r="L520" s="161"/>
      <c r="M520" s="161"/>
      <c r="N520" s="161"/>
      <c r="O520" s="161"/>
      <c r="P520" s="161"/>
    </row>
    <row r="521" customFormat="false" ht="12.75" hidden="false" customHeight="false" outlineLevel="0" collapsed="false">
      <c r="A521" s="335"/>
      <c r="B521" s="336"/>
      <c r="C521" s="337"/>
      <c r="D521" s="337"/>
      <c r="E521" s="337"/>
      <c r="F521" s="337"/>
      <c r="G521" s="338"/>
      <c r="H521" s="161"/>
      <c r="I521" s="161"/>
      <c r="J521" s="161"/>
      <c r="K521" s="161"/>
      <c r="L521" s="161"/>
      <c r="M521" s="161"/>
      <c r="N521" s="161"/>
      <c r="O521" s="161"/>
      <c r="P521" s="161"/>
    </row>
    <row r="522" customFormat="false" ht="12.75" hidden="false" customHeight="false" outlineLevel="0" collapsed="false">
      <c r="A522" s="335"/>
      <c r="B522" s="336"/>
      <c r="C522" s="337"/>
      <c r="D522" s="337"/>
      <c r="E522" s="337"/>
      <c r="F522" s="337"/>
      <c r="G522" s="338"/>
      <c r="H522" s="161"/>
      <c r="I522" s="161"/>
      <c r="J522" s="161"/>
      <c r="K522" s="161"/>
      <c r="L522" s="161"/>
      <c r="M522" s="161"/>
      <c r="N522" s="161"/>
      <c r="O522" s="161"/>
      <c r="P522" s="161"/>
    </row>
    <row r="523" customFormat="false" ht="12.75" hidden="false" customHeight="false" outlineLevel="0" collapsed="false">
      <c r="A523" s="335"/>
      <c r="B523" s="336"/>
      <c r="C523" s="337"/>
      <c r="D523" s="337"/>
      <c r="E523" s="337"/>
      <c r="F523" s="337"/>
      <c r="G523" s="338"/>
      <c r="H523" s="161"/>
      <c r="I523" s="161"/>
      <c r="J523" s="161"/>
      <c r="K523" s="161"/>
      <c r="L523" s="161"/>
      <c r="M523" s="161"/>
      <c r="N523" s="161"/>
      <c r="O523" s="161"/>
      <c r="P523" s="161"/>
    </row>
    <row r="524" customFormat="false" ht="12.75" hidden="false" customHeight="false" outlineLevel="0" collapsed="false">
      <c r="A524" s="335"/>
      <c r="B524" s="336"/>
      <c r="C524" s="337"/>
      <c r="D524" s="337"/>
      <c r="E524" s="337"/>
      <c r="F524" s="337"/>
      <c r="G524" s="338"/>
      <c r="H524" s="161"/>
      <c r="I524" s="161"/>
      <c r="J524" s="161"/>
      <c r="K524" s="161"/>
      <c r="L524" s="161"/>
      <c r="M524" s="161"/>
      <c r="N524" s="161"/>
      <c r="O524" s="161"/>
      <c r="P524" s="161"/>
    </row>
    <row r="525" customFormat="false" ht="12.75" hidden="false" customHeight="false" outlineLevel="0" collapsed="false">
      <c r="A525" s="335"/>
      <c r="B525" s="336"/>
      <c r="C525" s="337"/>
      <c r="D525" s="337"/>
      <c r="E525" s="337"/>
      <c r="F525" s="337"/>
      <c r="G525" s="338"/>
      <c r="H525" s="161"/>
      <c r="I525" s="161"/>
      <c r="J525" s="161"/>
      <c r="K525" s="161"/>
      <c r="L525" s="161"/>
      <c r="M525" s="161"/>
      <c r="N525" s="161"/>
      <c r="O525" s="161"/>
      <c r="P525" s="161"/>
    </row>
    <row r="526" customFormat="false" ht="12.75" hidden="false" customHeight="false" outlineLevel="0" collapsed="false">
      <c r="A526" s="335"/>
      <c r="B526" s="336"/>
      <c r="C526" s="337"/>
      <c r="D526" s="337"/>
      <c r="E526" s="337"/>
      <c r="F526" s="337"/>
      <c r="G526" s="338"/>
      <c r="H526" s="161"/>
      <c r="I526" s="161"/>
      <c r="J526" s="161"/>
      <c r="K526" s="161"/>
      <c r="L526" s="161"/>
      <c r="M526" s="161"/>
      <c r="N526" s="161"/>
      <c r="O526" s="161"/>
      <c r="P526" s="161"/>
    </row>
    <row r="527" customFormat="false" ht="12.75" hidden="false" customHeight="false" outlineLevel="0" collapsed="false">
      <c r="A527" s="335"/>
      <c r="B527" s="336"/>
      <c r="C527" s="337"/>
      <c r="D527" s="337"/>
      <c r="E527" s="337"/>
      <c r="F527" s="337"/>
      <c r="G527" s="338"/>
      <c r="H527" s="161"/>
      <c r="I527" s="161"/>
      <c r="J527" s="161"/>
      <c r="K527" s="161"/>
      <c r="L527" s="161"/>
      <c r="M527" s="161"/>
      <c r="N527" s="161"/>
      <c r="O527" s="161"/>
      <c r="P527" s="161"/>
    </row>
    <row r="528" customFormat="false" ht="12.75" hidden="false" customHeight="false" outlineLevel="0" collapsed="false">
      <c r="A528" s="335"/>
      <c r="B528" s="336"/>
      <c r="C528" s="337"/>
      <c r="D528" s="337"/>
      <c r="E528" s="337"/>
      <c r="F528" s="337"/>
      <c r="G528" s="338"/>
      <c r="H528" s="161"/>
      <c r="I528" s="161"/>
      <c r="J528" s="161"/>
      <c r="K528" s="161"/>
      <c r="L528" s="161"/>
      <c r="M528" s="161"/>
      <c r="N528" s="161"/>
      <c r="O528" s="161"/>
      <c r="P528" s="161"/>
    </row>
    <row r="529" customFormat="false" ht="12.75" hidden="false" customHeight="false" outlineLevel="0" collapsed="false">
      <c r="A529" s="335"/>
      <c r="B529" s="336"/>
      <c r="C529" s="337"/>
      <c r="D529" s="337"/>
      <c r="E529" s="337"/>
      <c r="F529" s="337"/>
      <c r="G529" s="338"/>
      <c r="H529" s="161"/>
      <c r="I529" s="161"/>
      <c r="J529" s="161"/>
      <c r="K529" s="161"/>
      <c r="L529" s="161"/>
      <c r="M529" s="161"/>
      <c r="N529" s="161"/>
      <c r="O529" s="161"/>
      <c r="P529" s="161"/>
    </row>
    <row r="530" customFormat="false" ht="12.75" hidden="false" customHeight="false" outlineLevel="0" collapsed="false">
      <c r="A530" s="335"/>
      <c r="B530" s="336"/>
      <c r="C530" s="337"/>
      <c r="D530" s="337"/>
      <c r="E530" s="337"/>
      <c r="F530" s="337"/>
      <c r="G530" s="338"/>
      <c r="H530" s="161"/>
      <c r="I530" s="161"/>
      <c r="J530" s="161"/>
      <c r="K530" s="161"/>
      <c r="L530" s="161"/>
      <c r="M530" s="161"/>
      <c r="N530" s="161"/>
      <c r="O530" s="161"/>
      <c r="P530" s="161"/>
    </row>
    <row r="531" customFormat="false" ht="12.75" hidden="false" customHeight="false" outlineLevel="0" collapsed="false">
      <c r="A531" s="335"/>
      <c r="B531" s="336"/>
      <c r="C531" s="337"/>
      <c r="D531" s="337"/>
      <c r="E531" s="337"/>
      <c r="F531" s="337"/>
      <c r="G531" s="338"/>
      <c r="H531" s="161"/>
      <c r="I531" s="161"/>
      <c r="J531" s="161"/>
      <c r="K531" s="161"/>
      <c r="L531" s="161"/>
      <c r="M531" s="161"/>
      <c r="N531" s="161"/>
      <c r="O531" s="161"/>
      <c r="P531" s="161"/>
    </row>
    <row r="532" customFormat="false" ht="12.75" hidden="false" customHeight="false" outlineLevel="0" collapsed="false">
      <c r="A532" s="335"/>
      <c r="B532" s="336"/>
      <c r="C532" s="337"/>
      <c r="D532" s="337"/>
      <c r="E532" s="337"/>
      <c r="F532" s="337"/>
      <c r="G532" s="338"/>
      <c r="H532" s="161"/>
      <c r="I532" s="161"/>
      <c r="J532" s="161"/>
      <c r="K532" s="161"/>
      <c r="L532" s="161"/>
      <c r="M532" s="161"/>
      <c r="N532" s="161"/>
      <c r="O532" s="161"/>
      <c r="P532" s="161"/>
    </row>
    <row r="533" customFormat="false" ht="12.75" hidden="false" customHeight="false" outlineLevel="0" collapsed="false">
      <c r="A533" s="335"/>
      <c r="B533" s="336"/>
      <c r="C533" s="337"/>
      <c r="D533" s="337"/>
      <c r="E533" s="337"/>
      <c r="F533" s="337"/>
      <c r="G533" s="338"/>
      <c r="H533" s="161"/>
      <c r="I533" s="161"/>
      <c r="J533" s="161"/>
      <c r="K533" s="161"/>
      <c r="L533" s="161"/>
      <c r="M533" s="161"/>
      <c r="N533" s="161"/>
      <c r="O533" s="161"/>
      <c r="P533" s="161"/>
    </row>
    <row r="534" customFormat="false" ht="12.75" hidden="false" customHeight="false" outlineLevel="0" collapsed="false">
      <c r="A534" s="335"/>
      <c r="B534" s="336"/>
      <c r="C534" s="337"/>
      <c r="D534" s="337"/>
      <c r="E534" s="337"/>
      <c r="F534" s="337"/>
      <c r="G534" s="338"/>
      <c r="H534" s="161"/>
      <c r="I534" s="161"/>
      <c r="J534" s="161"/>
      <c r="K534" s="161"/>
      <c r="L534" s="161"/>
      <c r="M534" s="161"/>
      <c r="N534" s="161"/>
      <c r="O534" s="161"/>
      <c r="P534" s="161"/>
    </row>
    <row r="535" customFormat="false" ht="12.75" hidden="false" customHeight="false" outlineLevel="0" collapsed="false">
      <c r="A535" s="335"/>
      <c r="B535" s="336"/>
      <c r="C535" s="337"/>
      <c r="D535" s="337"/>
      <c r="E535" s="337"/>
      <c r="F535" s="337"/>
      <c r="G535" s="338"/>
      <c r="H535" s="161"/>
      <c r="I535" s="161"/>
      <c r="J535" s="161"/>
      <c r="K535" s="161"/>
      <c r="L535" s="161"/>
      <c r="M535" s="161"/>
      <c r="N535" s="161"/>
      <c r="O535" s="161"/>
      <c r="P535" s="161"/>
    </row>
    <row r="536" customFormat="false" ht="12.75" hidden="false" customHeight="false" outlineLevel="0" collapsed="false">
      <c r="A536" s="341"/>
      <c r="B536" s="342"/>
      <c r="C536" s="343"/>
      <c r="D536" s="343"/>
      <c r="E536" s="343"/>
      <c r="F536" s="343"/>
      <c r="G536" s="344"/>
      <c r="H536" s="161"/>
      <c r="I536" s="161"/>
      <c r="J536" s="161"/>
      <c r="K536" s="161"/>
      <c r="L536" s="161"/>
      <c r="M536" s="161"/>
      <c r="N536" s="161"/>
      <c r="O536" s="161"/>
      <c r="P536" s="161"/>
    </row>
    <row r="537" customFormat="false" ht="12.75" hidden="false" customHeight="false" outlineLevel="0" collapsed="false">
      <c r="A537" s="341"/>
      <c r="B537" s="342"/>
      <c r="C537" s="343"/>
      <c r="D537" s="343"/>
      <c r="E537" s="343"/>
      <c r="F537" s="343"/>
      <c r="G537" s="344"/>
      <c r="H537" s="161"/>
      <c r="I537" s="161"/>
      <c r="J537" s="161"/>
      <c r="K537" s="161"/>
      <c r="L537" s="161"/>
      <c r="M537" s="161"/>
      <c r="N537" s="161"/>
      <c r="O537" s="161"/>
      <c r="P537" s="161"/>
    </row>
    <row r="538" customFormat="false" ht="12.75" hidden="false" customHeight="false" outlineLevel="0" collapsed="false">
      <c r="A538" s="341"/>
      <c r="B538" s="342"/>
      <c r="C538" s="343"/>
      <c r="D538" s="343"/>
      <c r="E538" s="343"/>
      <c r="F538" s="343"/>
      <c r="G538" s="344"/>
      <c r="H538" s="161"/>
      <c r="I538" s="161"/>
      <c r="J538" s="161"/>
      <c r="K538" s="161"/>
      <c r="L538" s="161"/>
      <c r="M538" s="161"/>
      <c r="N538" s="161"/>
      <c r="O538" s="161"/>
      <c r="P538" s="161"/>
    </row>
    <row r="539" customFormat="false" ht="12.75" hidden="false" customHeight="false" outlineLevel="0" collapsed="false">
      <c r="A539" s="341"/>
      <c r="B539" s="342"/>
      <c r="C539" s="343"/>
      <c r="D539" s="343"/>
      <c r="E539" s="343"/>
      <c r="F539" s="343"/>
      <c r="G539" s="344"/>
      <c r="H539" s="161"/>
      <c r="I539" s="161"/>
      <c r="J539" s="161"/>
      <c r="K539" s="161"/>
      <c r="L539" s="161"/>
      <c r="M539" s="161"/>
      <c r="N539" s="161"/>
      <c r="O539" s="161"/>
      <c r="P539" s="161"/>
    </row>
    <row r="540" customFormat="false" ht="12.75" hidden="false" customHeight="false" outlineLevel="0" collapsed="false">
      <c r="A540" s="341"/>
      <c r="B540" s="342"/>
      <c r="C540" s="343"/>
      <c r="D540" s="343"/>
      <c r="E540" s="343"/>
      <c r="F540" s="343"/>
      <c r="G540" s="344"/>
      <c r="H540" s="161"/>
      <c r="I540" s="161"/>
      <c r="J540" s="161"/>
      <c r="K540" s="161"/>
      <c r="L540" s="161"/>
      <c r="M540" s="161"/>
      <c r="N540" s="161"/>
      <c r="O540" s="161"/>
      <c r="P540" s="161"/>
    </row>
    <row r="541" customFormat="false" ht="12.75" hidden="false" customHeight="false" outlineLevel="0" collapsed="false">
      <c r="A541" s="341"/>
      <c r="B541" s="342"/>
      <c r="C541" s="343"/>
      <c r="D541" s="343"/>
      <c r="E541" s="343"/>
      <c r="F541" s="343"/>
      <c r="G541" s="344"/>
      <c r="H541" s="161"/>
      <c r="I541" s="161"/>
      <c r="J541" s="161"/>
      <c r="K541" s="161"/>
      <c r="L541" s="161"/>
      <c r="M541" s="161"/>
      <c r="N541" s="161"/>
      <c r="O541" s="161"/>
      <c r="P541" s="161"/>
    </row>
    <row r="542" customFormat="false" ht="12.75" hidden="false" customHeight="false" outlineLevel="0" collapsed="false">
      <c r="A542" s="341"/>
      <c r="B542" s="342"/>
      <c r="C542" s="343"/>
      <c r="D542" s="343"/>
      <c r="E542" s="343"/>
      <c r="F542" s="343"/>
      <c r="G542" s="344"/>
      <c r="H542" s="161"/>
      <c r="I542" s="161"/>
      <c r="J542" s="161"/>
      <c r="K542" s="161"/>
      <c r="L542" s="161"/>
      <c r="M542" s="161"/>
      <c r="N542" s="161"/>
      <c r="O542" s="161"/>
      <c r="P542" s="161"/>
    </row>
    <row r="543" customFormat="false" ht="12.75" hidden="false" customHeight="false" outlineLevel="0" collapsed="false">
      <c r="A543" s="341"/>
      <c r="B543" s="342"/>
      <c r="C543" s="343"/>
      <c r="D543" s="343"/>
      <c r="E543" s="343"/>
      <c r="F543" s="343"/>
      <c r="G543" s="344"/>
      <c r="H543" s="161"/>
      <c r="I543" s="161"/>
      <c r="J543" s="161"/>
      <c r="K543" s="161"/>
      <c r="L543" s="161"/>
      <c r="M543" s="161"/>
      <c r="N543" s="161"/>
      <c r="O543" s="161"/>
      <c r="P543" s="161"/>
    </row>
    <row r="544" customFormat="false" ht="12.75" hidden="false" customHeight="false" outlineLevel="0" collapsed="false">
      <c r="A544" s="341"/>
      <c r="B544" s="342"/>
      <c r="C544" s="343"/>
      <c r="D544" s="343"/>
      <c r="E544" s="343"/>
      <c r="F544" s="343"/>
      <c r="G544" s="344"/>
    </row>
    <row r="545" customFormat="false" ht="12.75" hidden="false" customHeight="false" outlineLevel="0" collapsed="false">
      <c r="A545" s="341"/>
      <c r="B545" s="342"/>
      <c r="C545" s="343"/>
      <c r="D545" s="343"/>
      <c r="E545" s="343"/>
      <c r="F545" s="343"/>
      <c r="G545" s="344"/>
    </row>
    <row r="546" customFormat="false" ht="12.75" hidden="false" customHeight="false" outlineLevel="0" collapsed="false">
      <c r="A546" s="341"/>
      <c r="B546" s="342"/>
      <c r="C546" s="343"/>
      <c r="D546" s="343"/>
      <c r="E546" s="343"/>
      <c r="F546" s="343"/>
      <c r="G546" s="344"/>
    </row>
    <row r="547" customFormat="false" ht="12.75" hidden="false" customHeight="false" outlineLevel="0" collapsed="false">
      <c r="A547" s="341"/>
      <c r="B547" s="342"/>
      <c r="C547" s="343"/>
      <c r="D547" s="343"/>
      <c r="E547" s="343"/>
      <c r="F547" s="343"/>
      <c r="G547" s="344"/>
    </row>
    <row r="548" customFormat="false" ht="12.75" hidden="false" customHeight="false" outlineLevel="0" collapsed="false">
      <c r="A548" s="341"/>
      <c r="B548" s="342"/>
      <c r="C548" s="343"/>
      <c r="D548" s="343"/>
      <c r="E548" s="343"/>
      <c r="F548" s="343"/>
      <c r="G548" s="344"/>
    </row>
    <row r="549" customFormat="false" ht="12.75" hidden="false" customHeight="false" outlineLevel="0" collapsed="false">
      <c r="A549" s="341"/>
      <c r="B549" s="342"/>
      <c r="C549" s="343"/>
      <c r="D549" s="343"/>
      <c r="E549" s="343"/>
      <c r="F549" s="343"/>
      <c r="G549" s="344"/>
    </row>
    <row r="550" customFormat="false" ht="12.75" hidden="false" customHeight="false" outlineLevel="0" collapsed="false">
      <c r="A550" s="341"/>
      <c r="B550" s="342"/>
      <c r="C550" s="343"/>
      <c r="D550" s="343"/>
      <c r="E550" s="343"/>
      <c r="F550" s="343"/>
      <c r="G550" s="344"/>
    </row>
    <row r="551" customFormat="false" ht="12.75" hidden="false" customHeight="false" outlineLevel="0" collapsed="false">
      <c r="A551" s="341"/>
      <c r="B551" s="342"/>
      <c r="C551" s="343"/>
      <c r="D551" s="343"/>
      <c r="E551" s="343"/>
      <c r="F551" s="343"/>
      <c r="G551" s="344"/>
    </row>
    <row r="552" customFormat="false" ht="12.75" hidden="false" customHeight="false" outlineLevel="0" collapsed="false">
      <c r="A552" s="341"/>
      <c r="B552" s="342"/>
      <c r="C552" s="343"/>
      <c r="D552" s="343"/>
      <c r="E552" s="343"/>
      <c r="F552" s="343"/>
      <c r="G552" s="344"/>
    </row>
    <row r="553" customFormat="false" ht="12.75" hidden="false" customHeight="false" outlineLevel="0" collapsed="false">
      <c r="A553" s="341"/>
      <c r="B553" s="342"/>
      <c r="C553" s="343"/>
      <c r="D553" s="343"/>
      <c r="E553" s="343"/>
      <c r="F553" s="343"/>
      <c r="G553" s="344"/>
    </row>
    <row r="554" customFormat="false" ht="12.75" hidden="false" customHeight="false" outlineLevel="0" collapsed="false">
      <c r="A554" s="341"/>
      <c r="B554" s="342"/>
      <c r="C554" s="343"/>
      <c r="D554" s="343"/>
      <c r="E554" s="343"/>
      <c r="F554" s="343"/>
      <c r="G554" s="344"/>
    </row>
    <row r="555" customFormat="false" ht="12.75" hidden="false" customHeight="false" outlineLevel="0" collapsed="false">
      <c r="A555" s="341"/>
      <c r="B555" s="342"/>
      <c r="C555" s="343"/>
      <c r="D555" s="343"/>
      <c r="E555" s="343"/>
      <c r="F555" s="343"/>
      <c r="G555" s="344"/>
    </row>
    <row r="556" customFormat="false" ht="12.75" hidden="false" customHeight="false" outlineLevel="0" collapsed="false">
      <c r="A556" s="341"/>
      <c r="B556" s="342"/>
      <c r="C556" s="343"/>
      <c r="D556" s="343"/>
      <c r="E556" s="343"/>
      <c r="F556" s="343"/>
      <c r="G556" s="344"/>
    </row>
    <row r="557" customFormat="false" ht="12.75" hidden="false" customHeight="false" outlineLevel="0" collapsed="false">
      <c r="A557" s="341"/>
      <c r="B557" s="342"/>
      <c r="C557" s="343"/>
      <c r="D557" s="343"/>
      <c r="E557" s="343"/>
      <c r="F557" s="343"/>
      <c r="G557" s="344"/>
    </row>
    <row r="558" customFormat="false" ht="12.75" hidden="false" customHeight="false" outlineLevel="0" collapsed="false">
      <c r="A558" s="341"/>
      <c r="B558" s="342"/>
      <c r="C558" s="343"/>
      <c r="D558" s="343"/>
      <c r="E558" s="343"/>
      <c r="F558" s="343"/>
      <c r="G558" s="344"/>
    </row>
    <row r="559" customFormat="false" ht="12.75" hidden="false" customHeight="false" outlineLevel="0" collapsed="false">
      <c r="A559" s="341"/>
      <c r="B559" s="342"/>
      <c r="C559" s="343"/>
      <c r="D559" s="343"/>
      <c r="E559" s="343"/>
      <c r="F559" s="343"/>
      <c r="G559" s="344"/>
    </row>
    <row r="560" customFormat="false" ht="12.75" hidden="false" customHeight="false" outlineLevel="0" collapsed="false">
      <c r="A560" s="341"/>
      <c r="B560" s="342"/>
      <c r="C560" s="343"/>
      <c r="D560" s="343"/>
      <c r="E560" s="343"/>
      <c r="F560" s="343"/>
      <c r="G560" s="344"/>
    </row>
    <row r="561" customFormat="false" ht="12.75" hidden="false" customHeight="false" outlineLevel="0" collapsed="false">
      <c r="A561" s="341"/>
      <c r="B561" s="342"/>
      <c r="C561" s="343"/>
      <c r="D561" s="343"/>
      <c r="E561" s="343"/>
      <c r="F561" s="343"/>
      <c r="G561" s="344"/>
    </row>
    <row r="562" customFormat="false" ht="12.75" hidden="false" customHeight="false" outlineLevel="0" collapsed="false">
      <c r="A562" s="341"/>
      <c r="B562" s="342"/>
      <c r="C562" s="343"/>
      <c r="D562" s="343"/>
      <c r="E562" s="343"/>
      <c r="F562" s="343"/>
      <c r="G562" s="344"/>
    </row>
    <row r="563" customFormat="false" ht="12.75" hidden="false" customHeight="false" outlineLevel="0" collapsed="false">
      <c r="A563" s="341"/>
      <c r="B563" s="342"/>
      <c r="C563" s="343"/>
      <c r="D563" s="343"/>
      <c r="E563" s="343"/>
      <c r="F563" s="343"/>
      <c r="G563" s="344"/>
    </row>
    <row r="564" customFormat="false" ht="12.75" hidden="false" customHeight="false" outlineLevel="0" collapsed="false">
      <c r="A564" s="341"/>
      <c r="B564" s="342"/>
      <c r="C564" s="343"/>
      <c r="D564" s="343"/>
      <c r="E564" s="343"/>
      <c r="F564" s="343"/>
      <c r="G564" s="344"/>
    </row>
    <row r="565" customFormat="false" ht="12.75" hidden="false" customHeight="false" outlineLevel="0" collapsed="false">
      <c r="A565" s="341"/>
      <c r="B565" s="342"/>
      <c r="C565" s="343"/>
      <c r="D565" s="343"/>
      <c r="E565" s="343"/>
      <c r="F565" s="343"/>
      <c r="G565" s="344"/>
    </row>
    <row r="566" customFormat="false" ht="12.75" hidden="false" customHeight="false" outlineLevel="0" collapsed="false">
      <c r="A566" s="345"/>
      <c r="B566" s="342"/>
      <c r="C566" s="343"/>
      <c r="D566" s="343"/>
      <c r="E566" s="343"/>
      <c r="F566" s="343"/>
      <c r="G566" s="344"/>
    </row>
    <row r="567" customFormat="false" ht="12.75" hidden="false" customHeight="false" outlineLevel="0" collapsed="false">
      <c r="A567" s="345"/>
      <c r="B567" s="342"/>
      <c r="C567" s="343"/>
      <c r="D567" s="343"/>
      <c r="E567" s="343"/>
      <c r="F567" s="343"/>
      <c r="G567" s="344"/>
    </row>
    <row r="568" customFormat="false" ht="12.75" hidden="false" customHeight="false" outlineLevel="0" collapsed="false">
      <c r="A568" s="345"/>
      <c r="B568" s="342"/>
      <c r="C568" s="343"/>
      <c r="D568" s="343"/>
      <c r="E568" s="343"/>
      <c r="F568" s="343"/>
      <c r="G568" s="344"/>
    </row>
    <row r="569" customFormat="false" ht="12.75" hidden="false" customHeight="false" outlineLevel="0" collapsed="false">
      <c r="A569" s="345"/>
      <c r="B569" s="342"/>
      <c r="C569" s="343"/>
      <c r="D569" s="343"/>
      <c r="E569" s="343"/>
      <c r="F569" s="343"/>
      <c r="G569" s="344"/>
    </row>
    <row r="570" customFormat="false" ht="12.75" hidden="false" customHeight="false" outlineLevel="0" collapsed="false">
      <c r="A570" s="345"/>
      <c r="B570" s="342"/>
      <c r="C570" s="343"/>
      <c r="D570" s="343"/>
      <c r="E570" s="343"/>
      <c r="F570" s="343"/>
      <c r="G570" s="344"/>
    </row>
    <row r="571" customFormat="false" ht="12.75" hidden="false" customHeight="false" outlineLevel="0" collapsed="false">
      <c r="A571" s="345"/>
      <c r="B571" s="342"/>
      <c r="C571" s="343"/>
      <c r="D571" s="343"/>
      <c r="E571" s="343"/>
      <c r="F571" s="343"/>
      <c r="G571" s="344"/>
    </row>
    <row r="572" customFormat="false" ht="12.75" hidden="false" customHeight="false" outlineLevel="0" collapsed="false">
      <c r="A572" s="345"/>
      <c r="B572" s="342"/>
      <c r="C572" s="343"/>
      <c r="D572" s="343"/>
      <c r="E572" s="343"/>
      <c r="F572" s="343"/>
      <c r="G572" s="344"/>
    </row>
    <row r="573" customFormat="false" ht="12.75" hidden="false" customHeight="false" outlineLevel="0" collapsed="false">
      <c r="A573" s="345"/>
      <c r="B573" s="342"/>
      <c r="C573" s="343"/>
      <c r="D573" s="343"/>
      <c r="E573" s="343"/>
      <c r="F573" s="343"/>
      <c r="G573" s="344"/>
    </row>
    <row r="574" customFormat="false" ht="12.75" hidden="false" customHeight="false" outlineLevel="0" collapsed="false">
      <c r="A574" s="345"/>
      <c r="B574" s="342"/>
      <c r="C574" s="343"/>
      <c r="D574" s="343"/>
      <c r="E574" s="343"/>
      <c r="F574" s="343"/>
      <c r="G574" s="344"/>
    </row>
    <row r="575" customFormat="false" ht="12.75" hidden="false" customHeight="false" outlineLevel="0" collapsed="false">
      <c r="A575" s="345"/>
      <c r="B575" s="342"/>
      <c r="C575" s="343"/>
      <c r="D575" s="343"/>
      <c r="E575" s="343"/>
      <c r="F575" s="343"/>
      <c r="G575" s="344"/>
    </row>
    <row r="576" customFormat="false" ht="12.75" hidden="false" customHeight="false" outlineLevel="0" collapsed="false">
      <c r="A576" s="345"/>
      <c r="B576" s="342"/>
      <c r="C576" s="343"/>
      <c r="D576" s="343"/>
      <c r="E576" s="343"/>
      <c r="F576" s="343"/>
      <c r="G576" s="344"/>
    </row>
    <row r="577" customFormat="false" ht="12.75" hidden="false" customHeight="false" outlineLevel="0" collapsed="false">
      <c r="A577" s="345"/>
      <c r="B577" s="342"/>
      <c r="C577" s="343"/>
      <c r="D577" s="343"/>
      <c r="E577" s="343"/>
      <c r="F577" s="343"/>
      <c r="G577" s="344"/>
    </row>
    <row r="578" customFormat="false" ht="12.75" hidden="false" customHeight="false" outlineLevel="0" collapsed="false">
      <c r="A578" s="345"/>
      <c r="B578" s="342"/>
      <c r="C578" s="343"/>
      <c r="D578" s="343"/>
      <c r="E578" s="343"/>
      <c r="F578" s="343"/>
      <c r="G578" s="344"/>
    </row>
    <row r="579" customFormat="false" ht="12.75" hidden="false" customHeight="false" outlineLevel="0" collapsed="false">
      <c r="A579" s="345"/>
      <c r="B579" s="342"/>
      <c r="C579" s="343"/>
      <c r="D579" s="343"/>
      <c r="E579" s="343"/>
      <c r="F579" s="343"/>
      <c r="G579" s="344"/>
    </row>
    <row r="580" customFormat="false" ht="12.75" hidden="false" customHeight="false" outlineLevel="0" collapsed="false">
      <c r="A580" s="345"/>
      <c r="B580" s="342"/>
      <c r="C580" s="343"/>
      <c r="D580" s="343"/>
      <c r="E580" s="343"/>
      <c r="F580" s="343"/>
      <c r="G580" s="344"/>
    </row>
    <row r="581" customFormat="false" ht="12.75" hidden="false" customHeight="false" outlineLevel="0" collapsed="false">
      <c r="A581" s="345"/>
      <c r="B581" s="342"/>
      <c r="C581" s="343"/>
      <c r="D581" s="343"/>
      <c r="E581" s="343"/>
      <c r="F581" s="343"/>
      <c r="G581" s="344"/>
    </row>
    <row r="582" customFormat="false" ht="12.75" hidden="false" customHeight="false" outlineLevel="0" collapsed="false">
      <c r="A582" s="345"/>
      <c r="B582" s="342"/>
      <c r="C582" s="343"/>
      <c r="D582" s="343"/>
      <c r="E582" s="343"/>
      <c r="F582" s="343"/>
      <c r="G582" s="344"/>
    </row>
    <row r="583" customFormat="false" ht="12.75" hidden="false" customHeight="false" outlineLevel="0" collapsed="false">
      <c r="A583" s="345"/>
      <c r="B583" s="342"/>
      <c r="C583" s="343"/>
      <c r="D583" s="343"/>
      <c r="E583" s="343"/>
      <c r="F583" s="343"/>
      <c r="G583" s="344"/>
    </row>
    <row r="584" customFormat="false" ht="12.75" hidden="false" customHeight="false" outlineLevel="0" collapsed="false">
      <c r="A584" s="345"/>
      <c r="B584" s="342"/>
      <c r="C584" s="343"/>
      <c r="D584" s="343"/>
      <c r="E584" s="343"/>
      <c r="F584" s="343"/>
      <c r="G584" s="344"/>
    </row>
    <row r="585" customFormat="false" ht="12.75" hidden="false" customHeight="false" outlineLevel="0" collapsed="false">
      <c r="A585" s="345"/>
      <c r="B585" s="342"/>
      <c r="C585" s="343"/>
      <c r="D585" s="343"/>
      <c r="E585" s="343"/>
      <c r="F585" s="343"/>
      <c r="G585" s="344"/>
    </row>
    <row r="586" customFormat="false" ht="12.75" hidden="false" customHeight="false" outlineLevel="0" collapsed="false">
      <c r="A586" s="345"/>
      <c r="B586" s="342"/>
      <c r="C586" s="343"/>
      <c r="D586" s="343"/>
      <c r="E586" s="343"/>
      <c r="F586" s="343"/>
      <c r="G586" s="344"/>
    </row>
    <row r="587" customFormat="false" ht="12.75" hidden="false" customHeight="false" outlineLevel="0" collapsed="false">
      <c r="A587" s="345"/>
      <c r="B587" s="342"/>
      <c r="C587" s="343"/>
      <c r="D587" s="343"/>
      <c r="E587" s="343"/>
      <c r="F587" s="343"/>
      <c r="G587" s="344"/>
    </row>
    <row r="588" customFormat="false" ht="12.75" hidden="false" customHeight="false" outlineLevel="0" collapsed="false">
      <c r="A588" s="345"/>
      <c r="B588" s="342"/>
      <c r="C588" s="343"/>
      <c r="D588" s="343"/>
      <c r="E588" s="343"/>
      <c r="F588" s="343"/>
      <c r="G588" s="344"/>
    </row>
    <row r="589" customFormat="false" ht="12.75" hidden="false" customHeight="false" outlineLevel="0" collapsed="false">
      <c r="A589" s="345"/>
      <c r="B589" s="342"/>
      <c r="C589" s="343"/>
      <c r="D589" s="343"/>
      <c r="E589" s="343"/>
      <c r="F589" s="343"/>
      <c r="G589" s="344"/>
    </row>
    <row r="590" customFormat="false" ht="12.75" hidden="false" customHeight="false" outlineLevel="0" collapsed="false">
      <c r="A590" s="345"/>
      <c r="B590" s="342"/>
      <c r="C590" s="343"/>
      <c r="D590" s="343"/>
      <c r="E590" s="343"/>
      <c r="F590" s="343"/>
      <c r="G590" s="344"/>
    </row>
    <row r="591" customFormat="false" ht="12.75" hidden="false" customHeight="false" outlineLevel="0" collapsed="false">
      <c r="A591" s="345"/>
      <c r="B591" s="342"/>
      <c r="C591" s="343"/>
      <c r="D591" s="343"/>
      <c r="E591" s="343"/>
      <c r="F591" s="343"/>
      <c r="G591" s="344"/>
    </row>
    <row r="592" customFormat="false" ht="12.75" hidden="false" customHeight="false" outlineLevel="0" collapsed="false">
      <c r="A592" s="345"/>
      <c r="B592" s="342"/>
      <c r="C592" s="343"/>
      <c r="D592" s="343"/>
      <c r="E592" s="343"/>
      <c r="F592" s="343"/>
      <c r="G592" s="344"/>
    </row>
    <row r="593" customFormat="false" ht="12.75" hidden="false" customHeight="false" outlineLevel="0" collapsed="false">
      <c r="A593" s="345"/>
      <c r="B593" s="342"/>
      <c r="C593" s="343"/>
      <c r="D593" s="343"/>
      <c r="E593" s="343"/>
      <c r="F593" s="343"/>
      <c r="G593" s="344"/>
    </row>
    <row r="594" customFormat="false" ht="12.75" hidden="false" customHeight="false" outlineLevel="0" collapsed="false">
      <c r="A594" s="345"/>
      <c r="B594" s="342"/>
      <c r="C594" s="343"/>
      <c r="D594" s="343"/>
      <c r="E594" s="343"/>
      <c r="F594" s="343"/>
      <c r="G594" s="344"/>
    </row>
    <row r="595" customFormat="false" ht="12.75" hidden="false" customHeight="false" outlineLevel="0" collapsed="false">
      <c r="A595" s="345"/>
      <c r="B595" s="342"/>
      <c r="C595" s="343"/>
      <c r="D595" s="343"/>
      <c r="E595" s="343"/>
      <c r="F595" s="343"/>
      <c r="G595" s="344"/>
    </row>
    <row r="596" customFormat="false" ht="12.75" hidden="false" customHeight="false" outlineLevel="0" collapsed="false">
      <c r="A596" s="345"/>
      <c r="B596" s="342"/>
      <c r="C596" s="343"/>
      <c r="D596" s="343"/>
      <c r="E596" s="343"/>
      <c r="F596" s="343"/>
      <c r="G596" s="344"/>
    </row>
    <row r="597" customFormat="false" ht="12.75" hidden="false" customHeight="false" outlineLevel="0" collapsed="false">
      <c r="A597" s="345"/>
      <c r="B597" s="342"/>
      <c r="C597" s="343"/>
      <c r="D597" s="343"/>
      <c r="E597" s="343"/>
      <c r="F597" s="343"/>
      <c r="G597" s="344"/>
    </row>
    <row r="598" customFormat="false" ht="12.75" hidden="false" customHeight="false" outlineLevel="0" collapsed="false">
      <c r="A598" s="345"/>
      <c r="B598" s="342"/>
      <c r="C598" s="343"/>
      <c r="D598" s="343"/>
      <c r="E598" s="343"/>
      <c r="F598" s="343"/>
      <c r="G598" s="344"/>
    </row>
    <row r="599" customFormat="false" ht="12.75" hidden="false" customHeight="false" outlineLevel="0" collapsed="false">
      <c r="A599" s="345"/>
      <c r="B599" s="342"/>
      <c r="C599" s="343"/>
      <c r="D599" s="343"/>
      <c r="E599" s="343"/>
      <c r="F599" s="343"/>
      <c r="G599" s="344"/>
    </row>
    <row r="600" customFormat="false" ht="12.75" hidden="false" customHeight="false" outlineLevel="0" collapsed="false">
      <c r="A600" s="345"/>
      <c r="B600" s="342"/>
      <c r="C600" s="343"/>
      <c r="D600" s="343"/>
      <c r="E600" s="343"/>
      <c r="F600" s="343"/>
      <c r="G600" s="344"/>
    </row>
    <row r="601" customFormat="false" ht="12.75" hidden="false" customHeight="false" outlineLevel="0" collapsed="false">
      <c r="A601" s="345"/>
      <c r="B601" s="342"/>
      <c r="C601" s="343"/>
      <c r="D601" s="343"/>
      <c r="E601" s="343"/>
      <c r="F601" s="343"/>
      <c r="G601" s="344"/>
    </row>
    <row r="602" customFormat="false" ht="12.75" hidden="false" customHeight="false" outlineLevel="0" collapsed="false">
      <c r="A602" s="345"/>
      <c r="B602" s="342"/>
      <c r="C602" s="343"/>
      <c r="D602" s="343"/>
      <c r="E602" s="343"/>
      <c r="F602" s="343"/>
      <c r="G602" s="344"/>
    </row>
    <row r="603" customFormat="false" ht="12.75" hidden="false" customHeight="false" outlineLevel="0" collapsed="false">
      <c r="A603" s="345"/>
      <c r="B603" s="342"/>
      <c r="C603" s="343"/>
      <c r="D603" s="343"/>
      <c r="E603" s="343"/>
      <c r="F603" s="343"/>
      <c r="G603" s="344"/>
    </row>
    <row r="604" customFormat="false" ht="12.75" hidden="false" customHeight="false" outlineLevel="0" collapsed="false">
      <c r="A604" s="345"/>
      <c r="B604" s="342"/>
      <c r="C604" s="343"/>
      <c r="D604" s="343"/>
      <c r="E604" s="343"/>
      <c r="F604" s="343"/>
      <c r="G604" s="344"/>
    </row>
    <row r="605" customFormat="false" ht="12.75" hidden="false" customHeight="false" outlineLevel="0" collapsed="false">
      <c r="A605" s="345"/>
      <c r="B605" s="342"/>
      <c r="C605" s="343"/>
      <c r="D605" s="343"/>
      <c r="E605" s="343"/>
      <c r="F605" s="343"/>
      <c r="G605" s="344"/>
    </row>
    <row r="606" customFormat="false" ht="12.75" hidden="false" customHeight="false" outlineLevel="0" collapsed="false">
      <c r="A606" s="345"/>
      <c r="B606" s="342"/>
      <c r="C606" s="343"/>
      <c r="D606" s="343"/>
      <c r="E606" s="343"/>
      <c r="F606" s="343"/>
      <c r="G606" s="344"/>
    </row>
    <row r="607" customFormat="false" ht="12.75" hidden="false" customHeight="false" outlineLevel="0" collapsed="false">
      <c r="A607" s="345"/>
      <c r="B607" s="342"/>
      <c r="C607" s="343"/>
      <c r="D607" s="343"/>
      <c r="E607" s="343"/>
      <c r="F607" s="343"/>
      <c r="G607" s="344"/>
    </row>
    <row r="608" customFormat="false" ht="12.75" hidden="false" customHeight="false" outlineLevel="0" collapsed="false">
      <c r="A608" s="345"/>
      <c r="B608" s="342"/>
      <c r="C608" s="343"/>
      <c r="D608" s="343"/>
      <c r="E608" s="343"/>
      <c r="F608" s="343"/>
      <c r="G608" s="344"/>
    </row>
    <row r="609" customFormat="false" ht="12.75" hidden="false" customHeight="false" outlineLevel="0" collapsed="false">
      <c r="A609" s="345"/>
      <c r="B609" s="342"/>
      <c r="C609" s="343"/>
      <c r="D609" s="343"/>
      <c r="E609" s="343"/>
      <c r="F609" s="343"/>
      <c r="G609" s="344"/>
    </row>
    <row r="610" customFormat="false" ht="12.75" hidden="false" customHeight="false" outlineLevel="0" collapsed="false">
      <c r="A610" s="345"/>
      <c r="B610" s="342"/>
      <c r="C610" s="343"/>
      <c r="D610" s="343"/>
      <c r="E610" s="343"/>
      <c r="F610" s="343"/>
      <c r="G610" s="344"/>
    </row>
    <row r="611" customFormat="false" ht="12.75" hidden="false" customHeight="false" outlineLevel="0" collapsed="false">
      <c r="A611" s="345"/>
      <c r="B611" s="342"/>
      <c r="C611" s="343"/>
      <c r="D611" s="343"/>
      <c r="E611" s="343"/>
      <c r="F611" s="343"/>
      <c r="G611" s="344"/>
    </row>
    <row r="612" customFormat="false" ht="12.75" hidden="false" customHeight="false" outlineLevel="0" collapsed="false">
      <c r="A612" s="345"/>
      <c r="B612" s="342"/>
      <c r="C612" s="343"/>
      <c r="D612" s="343"/>
      <c r="E612" s="343"/>
      <c r="F612" s="343"/>
      <c r="G612" s="344"/>
    </row>
    <row r="613" customFormat="false" ht="12.75" hidden="false" customHeight="false" outlineLevel="0" collapsed="false">
      <c r="A613" s="345"/>
      <c r="B613" s="342"/>
      <c r="C613" s="343"/>
      <c r="D613" s="343"/>
      <c r="E613" s="343"/>
      <c r="F613" s="343"/>
      <c r="G613" s="344"/>
    </row>
    <row r="614" customFormat="false" ht="12.75" hidden="false" customHeight="false" outlineLevel="0" collapsed="false">
      <c r="A614" s="345"/>
      <c r="B614" s="342"/>
      <c r="C614" s="343"/>
      <c r="D614" s="343"/>
      <c r="E614" s="343"/>
      <c r="F614" s="343"/>
      <c r="G614" s="344"/>
    </row>
    <row r="615" customFormat="false" ht="12.75" hidden="false" customHeight="false" outlineLevel="0" collapsed="false">
      <c r="A615" s="345"/>
      <c r="B615" s="342"/>
      <c r="C615" s="343"/>
      <c r="D615" s="343"/>
      <c r="E615" s="343"/>
      <c r="F615" s="343"/>
      <c r="G615" s="344"/>
    </row>
    <row r="616" customFormat="false" ht="12.75" hidden="false" customHeight="false" outlineLevel="0" collapsed="false">
      <c r="A616" s="345"/>
      <c r="B616" s="345"/>
      <c r="C616" s="343"/>
      <c r="D616" s="343"/>
      <c r="E616" s="343"/>
      <c r="F616" s="343"/>
      <c r="G616" s="344"/>
    </row>
    <row r="617" customFormat="false" ht="12.75" hidden="false" customHeight="false" outlineLevel="0" collapsed="false">
      <c r="A617" s="345"/>
      <c r="B617" s="345"/>
      <c r="C617" s="343"/>
      <c r="D617" s="343"/>
      <c r="E617" s="343"/>
      <c r="F617" s="343"/>
      <c r="G617" s="344"/>
    </row>
    <row r="618" customFormat="false" ht="12.75" hidden="false" customHeight="false" outlineLevel="0" collapsed="false">
      <c r="A618" s="345"/>
      <c r="B618" s="345"/>
      <c r="C618" s="343"/>
      <c r="D618" s="343"/>
      <c r="E618" s="343"/>
      <c r="F618" s="343"/>
      <c r="G618" s="344"/>
    </row>
    <row r="619" customFormat="false" ht="12.75" hidden="false" customHeight="false" outlineLevel="0" collapsed="false">
      <c r="A619" s="345"/>
      <c r="B619" s="345"/>
      <c r="C619" s="343"/>
      <c r="D619" s="343"/>
      <c r="E619" s="343"/>
      <c r="F619" s="343"/>
      <c r="G619" s="344"/>
    </row>
    <row r="620" customFormat="false" ht="12.75" hidden="false" customHeight="false" outlineLevel="0" collapsed="false">
      <c r="A620" s="345"/>
      <c r="B620" s="345"/>
      <c r="C620" s="343"/>
      <c r="D620" s="343"/>
      <c r="E620" s="343"/>
      <c r="F620" s="343"/>
      <c r="G620" s="344"/>
    </row>
    <row r="621" customFormat="false" ht="12.75" hidden="false" customHeight="false" outlineLevel="0" collapsed="false">
      <c r="A621" s="345"/>
      <c r="B621" s="345"/>
      <c r="C621" s="343"/>
      <c r="D621" s="343"/>
      <c r="E621" s="343"/>
      <c r="F621" s="343"/>
      <c r="G621" s="344"/>
    </row>
    <row r="622" customFormat="false" ht="12.75" hidden="false" customHeight="false" outlineLevel="0" collapsed="false">
      <c r="A622" s="345"/>
      <c r="B622" s="345"/>
      <c r="C622" s="343"/>
      <c r="D622" s="343"/>
      <c r="E622" s="343"/>
      <c r="F622" s="343"/>
      <c r="G622" s="344"/>
    </row>
    <row r="623" customFormat="false" ht="12.75" hidden="false" customHeight="false" outlineLevel="0" collapsed="false">
      <c r="A623" s="345"/>
      <c r="B623" s="345"/>
      <c r="C623" s="343"/>
      <c r="D623" s="343"/>
      <c r="E623" s="343"/>
      <c r="F623" s="343"/>
      <c r="G623" s="344"/>
    </row>
    <row r="624" customFormat="false" ht="12.75" hidden="false" customHeight="false" outlineLevel="0" collapsed="false">
      <c r="A624" s="345"/>
      <c r="B624" s="345"/>
      <c r="C624" s="343"/>
      <c r="D624" s="343"/>
      <c r="E624" s="343"/>
      <c r="F624" s="343"/>
      <c r="G624" s="344"/>
    </row>
    <row r="625" customFormat="false" ht="12.75" hidden="false" customHeight="false" outlineLevel="0" collapsed="false">
      <c r="A625" s="345"/>
      <c r="B625" s="345"/>
      <c r="C625" s="343"/>
      <c r="D625" s="343"/>
      <c r="E625" s="343"/>
      <c r="F625" s="343"/>
      <c r="G625" s="344"/>
    </row>
    <row r="626" customFormat="false" ht="12.75" hidden="false" customHeight="false" outlineLevel="0" collapsed="false">
      <c r="A626" s="345"/>
      <c r="B626" s="345"/>
      <c r="C626" s="343"/>
      <c r="D626" s="343"/>
      <c r="E626" s="343"/>
      <c r="F626" s="343"/>
      <c r="G626" s="344"/>
    </row>
    <row r="627" customFormat="false" ht="12.75" hidden="false" customHeight="false" outlineLevel="0" collapsed="false">
      <c r="A627" s="345"/>
      <c r="B627" s="345"/>
      <c r="C627" s="343"/>
      <c r="D627" s="343"/>
      <c r="E627" s="343"/>
      <c r="F627" s="343"/>
      <c r="G627" s="344"/>
    </row>
    <row r="628" customFormat="false" ht="12.75" hidden="false" customHeight="false" outlineLevel="0" collapsed="false">
      <c r="A628" s="345"/>
      <c r="B628" s="345"/>
      <c r="C628" s="343"/>
      <c r="D628" s="343"/>
      <c r="E628" s="343"/>
      <c r="F628" s="343"/>
      <c r="G628" s="344"/>
    </row>
    <row r="629" customFormat="false" ht="12.75" hidden="false" customHeight="false" outlineLevel="0" collapsed="false">
      <c r="A629" s="345"/>
      <c r="B629" s="345"/>
      <c r="C629" s="343"/>
      <c r="D629" s="343"/>
      <c r="E629" s="343"/>
      <c r="F629" s="343"/>
      <c r="G629" s="344"/>
    </row>
    <row r="630" customFormat="false" ht="12.75" hidden="false" customHeight="false" outlineLevel="0" collapsed="false">
      <c r="A630" s="345"/>
      <c r="B630" s="345"/>
      <c r="C630" s="343"/>
      <c r="D630" s="343"/>
      <c r="E630" s="343"/>
      <c r="F630" s="343"/>
      <c r="G630" s="344"/>
    </row>
    <row r="631" customFormat="false" ht="12.75" hidden="false" customHeight="false" outlineLevel="0" collapsed="false">
      <c r="A631" s="345"/>
      <c r="B631" s="345"/>
      <c r="C631" s="343"/>
      <c r="D631" s="343"/>
      <c r="E631" s="343"/>
      <c r="F631" s="343"/>
      <c r="G631" s="344"/>
    </row>
    <row r="632" customFormat="false" ht="12.75" hidden="false" customHeight="false" outlineLevel="0" collapsed="false">
      <c r="A632" s="345"/>
      <c r="B632" s="345"/>
      <c r="C632" s="343"/>
      <c r="D632" s="343"/>
      <c r="E632" s="343"/>
      <c r="F632" s="343"/>
      <c r="G632" s="344"/>
    </row>
    <row r="633" customFormat="false" ht="12.75" hidden="false" customHeight="false" outlineLevel="0" collapsed="false">
      <c r="A633" s="345"/>
      <c r="B633" s="345"/>
      <c r="C633" s="343"/>
      <c r="D633" s="343"/>
      <c r="E633" s="343"/>
      <c r="F633" s="343"/>
      <c r="G633" s="344"/>
    </row>
    <row r="634" customFormat="false" ht="12.75" hidden="false" customHeight="false" outlineLevel="0" collapsed="false">
      <c r="A634" s="345"/>
      <c r="B634" s="345"/>
      <c r="C634" s="343"/>
      <c r="D634" s="343"/>
      <c r="E634" s="343"/>
      <c r="F634" s="343"/>
      <c r="G634" s="344"/>
    </row>
    <row r="635" customFormat="false" ht="12.75" hidden="false" customHeight="false" outlineLevel="0" collapsed="false">
      <c r="A635" s="345"/>
      <c r="B635" s="345"/>
      <c r="C635" s="343"/>
      <c r="D635" s="343"/>
      <c r="E635" s="343"/>
      <c r="F635" s="343"/>
      <c r="G635" s="344"/>
    </row>
    <row r="636" customFormat="false" ht="12.75" hidden="false" customHeight="false" outlineLevel="0" collapsed="false">
      <c r="A636" s="345"/>
      <c r="B636" s="345"/>
      <c r="C636" s="343"/>
      <c r="D636" s="343"/>
      <c r="E636" s="343"/>
      <c r="F636" s="343"/>
      <c r="G636" s="344"/>
    </row>
    <row r="637" customFormat="false" ht="12.75" hidden="false" customHeight="false" outlineLevel="0" collapsed="false">
      <c r="A637" s="345"/>
      <c r="B637" s="345"/>
      <c r="C637" s="343"/>
      <c r="D637" s="343"/>
      <c r="E637" s="343"/>
      <c r="F637" s="343"/>
      <c r="G637" s="344"/>
    </row>
    <row r="638" customFormat="false" ht="12.75" hidden="false" customHeight="false" outlineLevel="0" collapsed="false">
      <c r="A638" s="345"/>
      <c r="B638" s="345"/>
      <c r="C638" s="343"/>
      <c r="D638" s="343"/>
      <c r="E638" s="343"/>
      <c r="F638" s="343"/>
      <c r="G638" s="344"/>
    </row>
    <row r="639" customFormat="false" ht="12.75" hidden="false" customHeight="false" outlineLevel="0" collapsed="false">
      <c r="A639" s="345"/>
      <c r="B639" s="345"/>
      <c r="C639" s="343"/>
      <c r="D639" s="343"/>
      <c r="E639" s="343"/>
      <c r="F639" s="343"/>
      <c r="G639" s="344"/>
    </row>
    <row r="640" customFormat="false" ht="12.75" hidden="false" customHeight="false" outlineLevel="0" collapsed="false">
      <c r="A640" s="345"/>
      <c r="B640" s="345"/>
      <c r="C640" s="343"/>
      <c r="D640" s="343"/>
      <c r="E640" s="343"/>
      <c r="F640" s="343"/>
      <c r="G640" s="344"/>
    </row>
    <row r="641" customFormat="false" ht="12.75" hidden="false" customHeight="false" outlineLevel="0" collapsed="false">
      <c r="A641" s="345"/>
      <c r="B641" s="345"/>
      <c r="C641" s="343"/>
      <c r="D641" s="343"/>
      <c r="E641" s="343"/>
      <c r="F641" s="343"/>
      <c r="G641" s="344"/>
    </row>
    <row r="642" customFormat="false" ht="12.75" hidden="false" customHeight="false" outlineLevel="0" collapsed="false">
      <c r="A642" s="345"/>
      <c r="B642" s="345"/>
      <c r="C642" s="343"/>
      <c r="D642" s="343"/>
      <c r="E642" s="343"/>
      <c r="F642" s="343"/>
      <c r="G642" s="344"/>
    </row>
    <row r="643" customFormat="false" ht="12.75" hidden="false" customHeight="false" outlineLevel="0" collapsed="false">
      <c r="A643" s="345"/>
      <c r="B643" s="345"/>
      <c r="C643" s="343"/>
      <c r="D643" s="343"/>
      <c r="E643" s="343"/>
      <c r="F643" s="343"/>
      <c r="G643" s="344"/>
    </row>
    <row r="644" customFormat="false" ht="12.75" hidden="false" customHeight="false" outlineLevel="0" collapsed="false">
      <c r="A644" s="345"/>
      <c r="B644" s="345"/>
      <c r="C644" s="343"/>
      <c r="D644" s="343"/>
      <c r="E644" s="343"/>
      <c r="F644" s="343"/>
      <c r="G644" s="344"/>
    </row>
    <row r="645" customFormat="false" ht="12.75" hidden="false" customHeight="false" outlineLevel="0" collapsed="false">
      <c r="A645" s="345"/>
      <c r="B645" s="345"/>
      <c r="C645" s="343"/>
      <c r="D645" s="343"/>
      <c r="E645" s="343"/>
      <c r="F645" s="343"/>
      <c r="G645" s="344"/>
    </row>
    <row r="646" customFormat="false" ht="12.75" hidden="false" customHeight="false" outlineLevel="0" collapsed="false">
      <c r="A646" s="345"/>
      <c r="B646" s="345"/>
      <c r="C646" s="343"/>
      <c r="D646" s="343"/>
      <c r="E646" s="343"/>
      <c r="F646" s="343"/>
      <c r="G646" s="344"/>
    </row>
    <row r="647" customFormat="false" ht="12.75" hidden="false" customHeight="false" outlineLevel="0" collapsed="false">
      <c r="A647" s="345"/>
      <c r="B647" s="345"/>
      <c r="C647" s="343"/>
      <c r="D647" s="343"/>
      <c r="E647" s="343"/>
      <c r="F647" s="343"/>
      <c r="G647" s="344"/>
    </row>
    <row r="648" customFormat="false" ht="12.75" hidden="false" customHeight="false" outlineLevel="0" collapsed="false">
      <c r="A648" s="345"/>
      <c r="B648" s="345"/>
      <c r="C648" s="343"/>
      <c r="D648" s="343"/>
      <c r="E648" s="343"/>
      <c r="F648" s="343"/>
      <c r="G648" s="344"/>
    </row>
    <row r="649" customFormat="false" ht="12.75" hidden="false" customHeight="false" outlineLevel="0" collapsed="false">
      <c r="A649" s="345"/>
      <c r="B649" s="345"/>
      <c r="C649" s="343"/>
      <c r="D649" s="343"/>
      <c r="E649" s="343"/>
      <c r="F649" s="343"/>
      <c r="G649" s="344"/>
    </row>
    <row r="650" customFormat="false" ht="12.75" hidden="false" customHeight="false" outlineLevel="0" collapsed="false">
      <c r="A650" s="345"/>
      <c r="B650" s="345"/>
      <c r="C650" s="343"/>
      <c r="D650" s="343"/>
      <c r="E650" s="343"/>
      <c r="F650" s="343"/>
      <c r="G650" s="344"/>
    </row>
  </sheetData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3"/>
    <mergeCell ref="I11:I13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06-27T23:42:57Z</cp:lastPrinted>
  <dcterms:modified xsi:type="dcterms:W3CDTF">2019-06-27T23:43:13Z</dcterms:modified>
  <cp:revision>0</cp:revision>
  <dc:subject/>
  <dc:title/>
</cp:coreProperties>
</file>