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0 год и плановый период 2021 и 2022 годов</t>
  </si>
  <si>
    <t xml:space="preserve">тыс. рублей</t>
  </si>
  <si>
    <t xml:space="preserve">Наименование показателей</t>
  </si>
  <si>
    <t xml:space="preserve">Бюджет 2019 года </t>
  </si>
  <si>
    <t xml:space="preserve">Исполнение на 01.10.2019 года</t>
  </si>
  <si>
    <t xml:space="preserve"> Ожидаемая оценка 2019 года </t>
  </si>
  <si>
    <t xml:space="preserve">Бюджет  2020 года</t>
  </si>
  <si>
    <t xml:space="preserve">Бюджет  2021 года</t>
  </si>
  <si>
    <t xml:space="preserve">Бюджет  2022 года</t>
  </si>
  <si>
    <t xml:space="preserve">Отклонение показателей 2020 года от бюджета 2019 года</t>
  </si>
  <si>
    <t xml:space="preserve">Отклонение показателей 2020 года от оценки 2019 года</t>
  </si>
  <si>
    <t xml:space="preserve">Темп роста 2021 года к 2020 году</t>
  </si>
  <si>
    <t xml:space="preserve">Темп роста 2022 года к 2021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5" activeCellId="0" sqref="A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903892.9</v>
      </c>
      <c r="C6" s="10" t="n">
        <f aca="false">C8+C11</f>
        <v>621176.7</v>
      </c>
      <c r="D6" s="10" t="n">
        <f aca="false">D8+D11</f>
        <v>904352.1</v>
      </c>
      <c r="E6" s="10" t="n">
        <f aca="false">E8+E11</f>
        <v>712931.7</v>
      </c>
      <c r="F6" s="10" t="n">
        <f aca="false">F8+F11</f>
        <v>544619</v>
      </c>
      <c r="G6" s="10" t="n">
        <f aca="false">G8+G11</f>
        <v>521110.9</v>
      </c>
      <c r="H6" s="10" t="n">
        <f aca="false">H8+H11</f>
        <v>-190961.2</v>
      </c>
      <c r="I6" s="11" t="n">
        <f aca="false">IFERROR(E6/B6,"-")</f>
        <v>0.788734705184652</v>
      </c>
      <c r="J6" s="10" t="n">
        <f aca="false">J8+J11</f>
        <v>-191420.4</v>
      </c>
      <c r="K6" s="11" t="n">
        <f aca="false">IFERROR(E6/D6,"-")</f>
        <v>0.788334211862835</v>
      </c>
      <c r="L6" s="11" t="n">
        <f aca="false">IFERROR(F6/E6,"-")</f>
        <v>0.763914691968389</v>
      </c>
      <c r="M6" s="11" t="n">
        <f aca="false">IFERROR(G6/F6,"-")</f>
        <v>0.956835696147215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40475.6</v>
      </c>
      <c r="C8" s="13" t="n">
        <f aca="false">C9+C10</f>
        <v>96536.6</v>
      </c>
      <c r="D8" s="13" t="n">
        <f aca="false">D9+D10</f>
        <v>140955.8</v>
      </c>
      <c r="E8" s="13" t="n">
        <f aca="false">E9+E10</f>
        <v>136309.2</v>
      </c>
      <c r="F8" s="13" t="n">
        <f aca="false">F9+F10</f>
        <v>123464</v>
      </c>
      <c r="G8" s="13" t="n">
        <f aca="false">G9+G10</f>
        <v>123464</v>
      </c>
      <c r="H8" s="13" t="n">
        <f aca="false">H9+H10</f>
        <v>-4166.39999999999</v>
      </c>
      <c r="I8" s="14" t="n">
        <f aca="false">IFERROR(E8/B8,"-")</f>
        <v>0.970340756686571</v>
      </c>
      <c r="J8" s="13" t="n">
        <f aca="false">J9+J10</f>
        <v>-4646.59999999999</v>
      </c>
      <c r="K8" s="14" t="n">
        <f aca="false">IFERROR(E8/D8,"-")</f>
        <v>0.967035056379376</v>
      </c>
      <c r="L8" s="14" t="n">
        <f aca="false">IFERROR(F8/E8,"-")</f>
        <v>0.90576424775437</v>
      </c>
      <c r="M8" s="14" t="n">
        <f aca="false">IFERROR(G8/F8,"-")</f>
        <v>1</v>
      </c>
    </row>
    <row r="9" s="18" customFormat="true" ht="15.75" hidden="false" customHeight="false" outlineLevel="0" collapsed="false">
      <c r="A9" s="15" t="s">
        <v>18</v>
      </c>
      <c r="B9" s="16" t="n">
        <v>133338.4</v>
      </c>
      <c r="C9" s="16" t="n">
        <v>90496</v>
      </c>
      <c r="D9" s="16" t="n">
        <v>133196.9</v>
      </c>
      <c r="E9" s="16" t="n">
        <v>132892.5</v>
      </c>
      <c r="F9" s="16" t="n">
        <v>122534.9</v>
      </c>
      <c r="G9" s="16" t="n">
        <v>122534.9</v>
      </c>
      <c r="H9" s="16" t="n">
        <f aca="false">E9-B9</f>
        <v>-445.899999999994</v>
      </c>
      <c r="I9" s="17" t="n">
        <f aca="false">IFERROR(E9/B9,"-")</f>
        <v>0.996655877076671</v>
      </c>
      <c r="J9" s="16" t="n">
        <f aca="false">E9-D9</f>
        <v>-304.399999999994</v>
      </c>
      <c r="K9" s="17" t="n">
        <f aca="false">IFERROR(E9/D9,"-")</f>
        <v>0.997714661527408</v>
      </c>
      <c r="L9" s="17" t="n">
        <f aca="false">IFERROR(F9/E9,"-")</f>
        <v>0.92206031190624</v>
      </c>
      <c r="M9" s="17" t="n">
        <f aca="false">IFERROR(G9/F9,"-")</f>
        <v>1</v>
      </c>
    </row>
    <row r="10" s="18" customFormat="true" ht="15.75" hidden="false" customHeight="false" outlineLevel="0" collapsed="false">
      <c r="A10" s="15" t="s">
        <v>19</v>
      </c>
      <c r="B10" s="16" t="n">
        <v>7137.2</v>
      </c>
      <c r="C10" s="16" t="n">
        <v>6040.6</v>
      </c>
      <c r="D10" s="16" t="n">
        <v>7758.9</v>
      </c>
      <c r="E10" s="16" t="n">
        <v>3416.7</v>
      </c>
      <c r="F10" s="16" t="n">
        <v>929.1</v>
      </c>
      <c r="G10" s="16" t="n">
        <v>929.1</v>
      </c>
      <c r="H10" s="16" t="n">
        <f aca="false">E10-B10</f>
        <v>-3720.5</v>
      </c>
      <c r="I10" s="17" t="n">
        <f aca="false">IFERROR(E10/B10,"-")</f>
        <v>0.478717143978031</v>
      </c>
      <c r="J10" s="16" t="n">
        <f aca="false">E10-D10</f>
        <v>-4342.2</v>
      </c>
      <c r="K10" s="17" t="n">
        <f aca="false">IFERROR(E10/D10,"-")</f>
        <v>0.440358813749372</v>
      </c>
      <c r="L10" s="17" t="n">
        <f aca="false">IFERROR(F10/E10,"-")</f>
        <v>0.271929054350689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763417.3</v>
      </c>
      <c r="C11" s="13" t="n">
        <v>524640.1</v>
      </c>
      <c r="D11" s="13" t="n">
        <f aca="false">763417.3-21</f>
        <v>763396.3</v>
      </c>
      <c r="E11" s="13" t="n">
        <f aca="false">525363.3+0.6+1458.6+29231+20569</f>
        <v>576622.5</v>
      </c>
      <c r="F11" s="13" t="n">
        <f aca="false">390461.8+0.6+1461.6+29231</f>
        <v>421155</v>
      </c>
      <c r="G11" s="13" t="n">
        <f aca="false">366929.9+0.6+1485.4+29231</f>
        <v>397646.9</v>
      </c>
      <c r="H11" s="13" t="n">
        <f aca="false">E11-B11</f>
        <v>-186794.8</v>
      </c>
      <c r="I11" s="14" t="n">
        <f aca="false">IFERROR(E11/B11,"-")</f>
        <v>0.755317570089124</v>
      </c>
      <c r="J11" s="13" t="n">
        <f aca="false">E11-D11</f>
        <v>-186773.8</v>
      </c>
      <c r="K11" s="14" t="n">
        <f aca="false">IFERROR(E11/D11,"-")</f>
        <v>0.755338347854188</v>
      </c>
      <c r="L11" s="14" t="n">
        <f aca="false">IFERROR(F11/E11,"-")</f>
        <v>0.730382529297764</v>
      </c>
      <c r="M11" s="14" t="n">
        <f aca="false">IFERROR(G11/F11,"-")</f>
        <v>0.944181833291781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33835.5</v>
      </c>
      <c r="C13" s="16" t="n">
        <v>202337.2</v>
      </c>
      <c r="D13" s="16" t="n">
        <v>233835.5</v>
      </c>
      <c r="E13" s="16" t="n">
        <f aca="false">191893+29231</f>
        <v>221124</v>
      </c>
      <c r="F13" s="16" t="n">
        <f aca="false">150200+29231</f>
        <v>179431</v>
      </c>
      <c r="G13" s="16" t="n">
        <f aca="false">118488+29231</f>
        <v>147719</v>
      </c>
      <c r="H13" s="16" t="n">
        <f aca="false">E13-B13</f>
        <v>-12711.5</v>
      </c>
      <c r="I13" s="17" t="n">
        <f aca="false">IFERROR(E13/B13,"-")</f>
        <v>0.945639135204022</v>
      </c>
      <c r="J13" s="16" t="n">
        <f aca="false">E13-D13</f>
        <v>-12711.5</v>
      </c>
      <c r="K13" s="17" t="n">
        <f aca="false">IFERROR(E13/D13,"-")</f>
        <v>0.945639135204022</v>
      </c>
      <c r="L13" s="17" t="n">
        <f aca="false">IFERROR(F13/E13,"-")</f>
        <v>0.811449684340008</v>
      </c>
      <c r="M13" s="17" t="n">
        <f aca="false">IFERROR(G13/F13,"-")</f>
        <v>0.823263538630448</v>
      </c>
    </row>
    <row r="14" s="18" customFormat="true" ht="78.7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30302.5</v>
      </c>
      <c r="C15" s="16" t="n">
        <v>11036.2</v>
      </c>
      <c r="D15" s="16" t="n">
        <v>30302.5</v>
      </c>
      <c r="E15" s="16" t="n">
        <v>20569</v>
      </c>
      <c r="F15" s="16"/>
      <c r="G15" s="16"/>
      <c r="H15" s="16" t="n">
        <f aca="false">E15-B15</f>
        <v>-9733.5</v>
      </c>
      <c r="I15" s="17" t="n">
        <f aca="false">IFERROR(E15/B15,"-")</f>
        <v>0.678788878805379</v>
      </c>
      <c r="J15" s="16" t="n">
        <f aca="false">E15-D15</f>
        <v>-9733.5</v>
      </c>
      <c r="K15" s="17" t="n">
        <f aca="false">IFERROR(E15/D15,"-")</f>
        <v>0.678788878805379</v>
      </c>
      <c r="L15" s="17" t="n">
        <f aca="false">IFERROR(F15/E15,"-")</f>
        <v>0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916004.1</v>
      </c>
      <c r="C17" s="10" t="n">
        <v>612715.6</v>
      </c>
      <c r="D17" s="10" t="n">
        <f aca="false">D6-D18</f>
        <v>916777.6</v>
      </c>
      <c r="E17" s="10" t="n">
        <f aca="false">E6-E18</f>
        <v>711763.9</v>
      </c>
      <c r="F17" s="10" t="n">
        <f aca="false">F6-F18</f>
        <v>543599</v>
      </c>
      <c r="G17" s="10" t="n">
        <f aca="false">G6-G18</f>
        <v>520090.9</v>
      </c>
      <c r="H17" s="10" t="n">
        <f aca="false">E17-B17</f>
        <v>-204240.2</v>
      </c>
      <c r="I17" s="11" t="n">
        <f aca="false">IFERROR(E17/B17,"-")</f>
        <v>0.777031347348773</v>
      </c>
      <c r="J17" s="10" t="n">
        <f aca="false">E17-D17</f>
        <v>-205013.7</v>
      </c>
      <c r="K17" s="11" t="n">
        <f aca="false">IFERROR(E17/D17,"-")</f>
        <v>0.776375753508812</v>
      </c>
      <c r="L17" s="11" t="n">
        <f aca="false">IFERROR(F17/E17,"-")</f>
        <v>0.763734996956154</v>
      </c>
      <c r="M17" s="11" t="n">
        <f aca="false">IFERROR(G17/F17,"-")</f>
        <v>0.956754703375098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-12111.2</v>
      </c>
      <c r="C18" s="10" t="n">
        <f aca="false">C6-C17</f>
        <v>8461.09999999998</v>
      </c>
      <c r="D18" s="10" t="n">
        <v>-12425.5</v>
      </c>
      <c r="E18" s="10" t="n">
        <v>1167.8</v>
      </c>
      <c r="F18" s="10" t="n">
        <v>1020</v>
      </c>
      <c r="G18" s="10" t="n">
        <v>1020</v>
      </c>
      <c r="H18" s="10" t="n">
        <f aca="false">E18-B18</f>
        <v>13279</v>
      </c>
      <c r="I18" s="11"/>
      <c r="J18" s="10" t="n">
        <f aca="false">E18-D18</f>
        <v>13593.3</v>
      </c>
      <c r="K18" s="10"/>
      <c r="L18" s="13"/>
      <c r="M18" s="11" t="n">
        <f aca="false">IFERROR(G18/F18,"-")</f>
        <v>1</v>
      </c>
    </row>
    <row r="19" s="19" customFormat="true" ht="47.25" hidden="false" customHeight="false" outlineLevel="0" collapsed="false">
      <c r="A19" s="21" t="s">
        <v>28</v>
      </c>
      <c r="B19" s="14" t="n">
        <f aca="false">-B18/B8</f>
        <v>0.0862156844320291</v>
      </c>
      <c r="C19" s="22" t="s">
        <v>29</v>
      </c>
      <c r="D19" s="14" t="n">
        <f aca="false">-D18/D8</f>
        <v>0.0881517468596539</v>
      </c>
      <c r="E19" s="14" t="n">
        <f aca="false">-E18/E8</f>
        <v>-0.0085672867275283</v>
      </c>
      <c r="F19" s="14" t="n">
        <f aca="false">-F18/F8</f>
        <v>-0.0082615175273764</v>
      </c>
      <c r="G19" s="14" t="n">
        <f aca="false">-G18/G8</f>
        <v>-0.0082615175273764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user</cp:lastModifiedBy>
  <cp:lastPrinted>2019-11-18T08:23:52Z</cp:lastPrinted>
  <dcterms:modified xsi:type="dcterms:W3CDTF">2019-11-18T08:24:36Z</dcterms:modified>
  <cp:revision>0</cp:revision>
  <dc:subject/>
  <dc:title/>
</cp:coreProperties>
</file>