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ПРИЛОЖЕНИЕ № 16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0 год и </t>
  </si>
  <si>
    <t xml:space="preserve">плановый период 2021 и 2022 годов»   </t>
  </si>
  <si>
    <t xml:space="preserve">от "26 " декабря № 167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1 и 2022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1год, 2022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0_р_._-;\-* #,##0.00_р_._-;_-* \-??_р_._-;_-@_-"/>
    <numFmt numFmtId="167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5" activeCellId="0" sqref="M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3"/>
      <c r="H1" s="3"/>
      <c r="I1" s="3"/>
    </row>
    <row r="2" customFormat="false" ht="18.75" hidden="false" customHeight="false" outlineLevel="0" collapsed="false">
      <c r="E2" s="4" t="s">
        <v>1</v>
      </c>
      <c r="F2" s="4"/>
      <c r="G2" s="4"/>
      <c r="H2" s="3"/>
      <c r="I2" s="3"/>
    </row>
    <row r="3" customFormat="false" ht="18.75" hidden="false" customHeight="true" outlineLevel="0" collapsed="false">
      <c r="E3" s="5" t="s">
        <v>2</v>
      </c>
      <c r="F3" s="5"/>
      <c r="G3" s="5"/>
      <c r="H3" s="6"/>
      <c r="I3" s="6"/>
    </row>
    <row r="4" customFormat="false" ht="28.5" hidden="false" customHeight="true" outlineLevel="0" collapsed="false">
      <c r="E4" s="5" t="s">
        <v>3</v>
      </c>
      <c r="F4" s="5"/>
      <c r="G4" s="5"/>
      <c r="H4" s="6"/>
      <c r="I4" s="7"/>
    </row>
    <row r="5" customFormat="false" ht="24.75" hidden="false" customHeight="true" outlineLevel="0" collapsed="false">
      <c r="E5" s="5" t="s">
        <v>4</v>
      </c>
      <c r="F5" s="5"/>
      <c r="G5" s="5"/>
      <c r="H5" s="6"/>
      <c r="I5" s="7"/>
    </row>
    <row r="6" customFormat="false" ht="18.75" hidden="false" customHeight="false" outlineLevel="0" collapsed="false">
      <c r="E6" s="4" t="s">
        <v>5</v>
      </c>
      <c r="F6" s="4"/>
      <c r="G6" s="4"/>
      <c r="H6" s="2"/>
      <c r="I6" s="2"/>
    </row>
    <row r="9" customFormat="false" ht="29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9"/>
      <c r="I9" s="9"/>
    </row>
    <row r="10" customFormat="false" ht="7.5" hidden="false" customHeight="true" outlineLevel="0" collapsed="false">
      <c r="A10" s="8"/>
      <c r="B10" s="8"/>
      <c r="C10" s="8"/>
      <c r="D10" s="8"/>
      <c r="E10" s="8"/>
      <c r="F10" s="8"/>
      <c r="G10" s="8"/>
      <c r="H10" s="9"/>
      <c r="I10" s="9"/>
    </row>
    <row r="11" customFormat="false" ht="6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</row>
    <row r="12" customFormat="false" ht="16.5" hidden="tru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10"/>
      <c r="I13" s="11"/>
    </row>
    <row r="14" customFormat="false" ht="19.5" hidden="false" customHeight="true" outlineLevel="0" collapsed="false">
      <c r="B14" s="10"/>
      <c r="C14" s="10"/>
      <c r="D14" s="10"/>
      <c r="E14" s="10"/>
      <c r="F14" s="10"/>
      <c r="G14" s="10"/>
      <c r="H14" s="10"/>
      <c r="I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n">
        <v>2021</v>
      </c>
      <c r="D15" s="13" t="n">
        <v>2022</v>
      </c>
      <c r="E15" s="12" t="n">
        <v>2021</v>
      </c>
      <c r="F15" s="13" t="n">
        <v>2022</v>
      </c>
      <c r="G15" s="13" t="s">
        <v>9</v>
      </c>
      <c r="H15" s="12" t="n">
        <v>2020</v>
      </c>
      <c r="I15" s="13" t="n">
        <v>2021</v>
      </c>
    </row>
    <row r="16" customFormat="false" ht="212.25" hidden="false" customHeight="true" outlineLevel="0" collapsed="false">
      <c r="A16" s="12"/>
      <c r="B16" s="12"/>
      <c r="C16" s="14" t="s">
        <v>10</v>
      </c>
      <c r="D16" s="14"/>
      <c r="E16" s="14" t="s">
        <v>11</v>
      </c>
      <c r="F16" s="14"/>
      <c r="G16" s="12" t="s">
        <v>12</v>
      </c>
      <c r="H16" s="12" t="s">
        <v>13</v>
      </c>
      <c r="I16" s="12"/>
    </row>
    <row r="17" customFormat="false" ht="31.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6" t="n">
        <v>7</v>
      </c>
      <c r="H17" s="16" t="n">
        <v>8</v>
      </c>
      <c r="I17" s="16" t="n">
        <v>9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E18+H18</f>
        <v>1714.9</v>
      </c>
      <c r="D18" s="19" t="n">
        <f aca="false">F18+I18</f>
        <v>1714.9</v>
      </c>
      <c r="E18" s="19" t="n">
        <v>1714.9</v>
      </c>
      <c r="F18" s="19" t="n">
        <v>1714.9</v>
      </c>
      <c r="G18" s="20" t="n">
        <v>138.9</v>
      </c>
      <c r="H18" s="21"/>
      <c r="I18" s="21"/>
    </row>
    <row r="19" customFormat="false" ht="18.75" hidden="false" customHeight="false" outlineLevel="0" collapsed="false">
      <c r="A19" s="22" t="n">
        <v>2</v>
      </c>
      <c r="B19" s="23" t="s">
        <v>15</v>
      </c>
      <c r="C19" s="19" t="n">
        <f aca="false">E19+H19</f>
        <v>1968.2</v>
      </c>
      <c r="D19" s="19" t="n">
        <f aca="false">F19+I19</f>
        <v>1968.2</v>
      </c>
      <c r="E19" s="19" t="n">
        <v>1968.2</v>
      </c>
      <c r="F19" s="19" t="n">
        <v>1968.2</v>
      </c>
      <c r="G19" s="20" t="n">
        <v>44.2</v>
      </c>
      <c r="H19" s="21"/>
      <c r="I19" s="21"/>
    </row>
    <row r="20" customFormat="false" ht="18.75" hidden="false" customHeight="false" outlineLevel="0" collapsed="false">
      <c r="A20" s="22" t="n">
        <v>3</v>
      </c>
      <c r="B20" s="23" t="s">
        <v>16</v>
      </c>
      <c r="C20" s="19" t="n">
        <f aca="false">E20+H20</f>
        <v>2793.3</v>
      </c>
      <c r="D20" s="19" t="n">
        <f aca="false">F20+I20</f>
        <v>2793.3</v>
      </c>
      <c r="E20" s="19" t="n">
        <v>2793.3</v>
      </c>
      <c r="F20" s="19" t="n">
        <v>2793.3</v>
      </c>
      <c r="G20" s="20" t="n">
        <v>142.3</v>
      </c>
      <c r="H20" s="21"/>
      <c r="I20" s="21"/>
    </row>
    <row r="21" customFormat="false" ht="18.75" hidden="false" customHeight="false" outlineLevel="0" collapsed="false">
      <c r="A21" s="22" t="n">
        <v>4</v>
      </c>
      <c r="B21" s="23" t="s">
        <v>17</v>
      </c>
      <c r="C21" s="19" t="n">
        <f aca="false">E21+H21</f>
        <v>8980.1</v>
      </c>
      <c r="D21" s="19" t="n">
        <f aca="false">F21+I21</f>
        <v>8980.1</v>
      </c>
      <c r="E21" s="19" t="n">
        <v>8980.1</v>
      </c>
      <c r="F21" s="19" t="n">
        <v>8980.1</v>
      </c>
      <c r="G21" s="20" t="n">
        <v>953.1</v>
      </c>
      <c r="H21" s="21"/>
      <c r="I21" s="21"/>
    </row>
    <row r="22" customFormat="false" ht="18.75" hidden="false" customHeight="false" outlineLevel="0" collapsed="false">
      <c r="A22" s="22" t="n">
        <v>5</v>
      </c>
      <c r="B22" s="23" t="s">
        <v>18</v>
      </c>
      <c r="C22" s="19" t="n">
        <f aca="false">E22+H22</f>
        <v>3451.3</v>
      </c>
      <c r="D22" s="19" t="n">
        <f aca="false">F22+I22</f>
        <v>3451.3</v>
      </c>
      <c r="E22" s="19" t="n">
        <v>3451.3</v>
      </c>
      <c r="F22" s="19" t="n">
        <v>3451.3</v>
      </c>
      <c r="G22" s="20" t="n">
        <v>208.3</v>
      </c>
      <c r="H22" s="21"/>
      <c r="I22" s="21"/>
    </row>
    <row r="23" customFormat="false" ht="18.75" hidden="false" customHeight="false" outlineLevel="0" collapsed="false">
      <c r="A23" s="22" t="n">
        <v>6</v>
      </c>
      <c r="B23" s="23" t="s">
        <v>19</v>
      </c>
      <c r="C23" s="19" t="n">
        <f aca="false">E23+H23</f>
        <v>771.1</v>
      </c>
      <c r="D23" s="19" t="n">
        <f aca="false">F23+I23</f>
        <v>771.1</v>
      </c>
      <c r="E23" s="19" t="n">
        <v>771.1</v>
      </c>
      <c r="F23" s="19" t="n">
        <v>771.1</v>
      </c>
      <c r="G23" s="20" t="n">
        <v>44.1</v>
      </c>
      <c r="H23" s="21"/>
      <c r="I23" s="21"/>
    </row>
    <row r="24" customFormat="false" ht="18.75" hidden="false" customHeight="false" outlineLevel="0" collapsed="false">
      <c r="A24" s="22" t="n">
        <v>7</v>
      </c>
      <c r="B24" s="23" t="s">
        <v>20</v>
      </c>
      <c r="C24" s="19" t="n">
        <f aca="false">E24+H24</f>
        <v>1642.9</v>
      </c>
      <c r="D24" s="19" t="n">
        <f aca="false">F24+I24</f>
        <v>1642.9</v>
      </c>
      <c r="E24" s="19" t="n">
        <v>1642.9</v>
      </c>
      <c r="F24" s="19" t="n">
        <v>1642.9</v>
      </c>
      <c r="G24" s="20" t="n">
        <v>107.9</v>
      </c>
      <c r="H24" s="21"/>
      <c r="I24" s="21"/>
    </row>
    <row r="25" customFormat="false" ht="18.75" hidden="false" customHeight="false" outlineLevel="0" collapsed="false">
      <c r="A25" s="22" t="n">
        <v>8</v>
      </c>
      <c r="B25" s="23" t="s">
        <v>21</v>
      </c>
      <c r="C25" s="19" t="n">
        <f aca="false">E25+H25</f>
        <v>3572.7</v>
      </c>
      <c r="D25" s="19" t="n">
        <f aca="false">F25+I25</f>
        <v>3572.7</v>
      </c>
      <c r="E25" s="19" t="n">
        <v>3572.7</v>
      </c>
      <c r="F25" s="19" t="n">
        <v>3572.7</v>
      </c>
      <c r="G25" s="20" t="n">
        <v>165.7</v>
      </c>
      <c r="H25" s="21"/>
      <c r="I25" s="21"/>
    </row>
    <row r="26" customFormat="false" ht="18.75" hidden="false" customHeight="false" outlineLevel="0" collapsed="false">
      <c r="A26" s="22" t="n">
        <v>9</v>
      </c>
      <c r="B26" s="23" t="s">
        <v>22</v>
      </c>
      <c r="C26" s="19" t="n">
        <f aca="false">E26+H26</f>
        <v>1809.5</v>
      </c>
      <c r="D26" s="19" t="n">
        <f aca="false">F26+I26</f>
        <v>1809.5</v>
      </c>
      <c r="E26" s="19" t="n">
        <v>1809.5</v>
      </c>
      <c r="F26" s="19" t="n">
        <v>1809.5</v>
      </c>
      <c r="G26" s="20" t="n">
        <v>155.5</v>
      </c>
      <c r="H26" s="21"/>
      <c r="I26" s="21"/>
    </row>
    <row r="27" customFormat="false" ht="18.75" hidden="false" customHeight="false" outlineLevel="0" collapsed="false">
      <c r="A27" s="22" t="n">
        <v>10</v>
      </c>
      <c r="B27" s="23" t="s">
        <v>23</v>
      </c>
      <c r="C27" s="19" t="n">
        <f aca="false">E27+H27</f>
        <v>2527</v>
      </c>
      <c r="D27" s="19" t="n">
        <f aca="false">F27+I27</f>
        <v>2527</v>
      </c>
      <c r="E27" s="19" t="n">
        <v>2527</v>
      </c>
      <c r="F27" s="19" t="n">
        <v>2527</v>
      </c>
      <c r="G27" s="20" t="n">
        <v>130</v>
      </c>
      <c r="H27" s="21"/>
      <c r="I27" s="21"/>
    </row>
    <row r="28" customFormat="false" ht="18.75" hidden="false" customHeight="false" outlineLevel="0" collapsed="false">
      <c r="A28" s="24" t="s">
        <v>24</v>
      </c>
      <c r="B28" s="24"/>
      <c r="C28" s="25" t="n">
        <f aca="false">SUM(C18:C27)</f>
        <v>29231</v>
      </c>
      <c r="D28" s="25" t="n">
        <f aca="false">SUM(D18:D27)</f>
        <v>29231</v>
      </c>
      <c r="E28" s="25" t="n">
        <f aca="false">SUM(E18:E27)</f>
        <v>29231</v>
      </c>
      <c r="F28" s="25" t="n">
        <f aca="false">SUM(F18:F27)</f>
        <v>29231</v>
      </c>
      <c r="G28" s="25" t="n">
        <f aca="false">SUM(G18:G27)</f>
        <v>2090</v>
      </c>
      <c r="H28" s="25" t="n">
        <f aca="false">SUM(H18:H27)</f>
        <v>0</v>
      </c>
      <c r="I28" s="25" t="n">
        <f aca="false">SUM(I18:I27)</f>
        <v>0</v>
      </c>
    </row>
    <row r="29" customFormat="false" ht="18.75" hidden="false" customHeight="false" outlineLevel="0" collapsed="false">
      <c r="G29" s="26"/>
      <c r="H29" s="26"/>
      <c r="I29" s="26"/>
    </row>
  </sheetData>
  <mergeCells count="12"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1-19T01:12:43Z</cp:lastPrinted>
  <dcterms:modified xsi:type="dcterms:W3CDTF">2019-12-30T03:43:06Z</dcterms:modified>
  <cp:revision>0</cp:revision>
  <dc:subject/>
  <dc:title/>
</cp:coreProperties>
</file>