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" sheetId="1" state="visible" r:id="rId2"/>
  </sheets>
  <externalReferences>
    <externalReference r:id="rId3"/>
  </externalReferences>
  <definedNames>
    <definedName function="false" hidden="false" localSheetId="0" name="_xlnm.Print_Area" vbProcedure="false">Анализ!$A$1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6">
  <si>
    <t xml:space="preserve">Аналитическая таблица по формированию финансовой помощи бюджетам поселений муниципального района " Дульдургинский район" на 2020 -  2021 годы</t>
  </si>
  <si>
    <t xml:space="preserve">№</t>
  </si>
  <si>
    <t xml:space="preserve">Наименование поселений</t>
  </si>
  <si>
    <t xml:space="preserve">Справочно: всего финансовой помощи в 2020 году</t>
  </si>
  <si>
    <t xml:space="preserve">в том числе:</t>
  </si>
  <si>
    <r>
      <rPr>
        <b val="true"/>
        <sz val="10"/>
        <rFont val="Times New Roman Cyr"/>
        <family val="1"/>
        <charset val="204"/>
      </rPr>
      <t xml:space="preserve">Налоговые и неналоговые доходы на 2020 г. </t>
    </r>
    <r>
      <rPr>
        <b val="true"/>
        <sz val="10"/>
        <rFont val="Times New Roman Cyr"/>
        <family val="0"/>
        <charset val="204"/>
      </rPr>
      <t xml:space="preserve">(ожидаемая</t>
    </r>
    <r>
      <rPr>
        <b val="true"/>
        <sz val="10"/>
        <rFont val="Times New Roman Cyr"/>
        <family val="1"/>
        <charset val="204"/>
      </rPr>
      <t xml:space="preserve">).</t>
    </r>
  </si>
  <si>
    <t xml:space="preserve">Всего источников на 2020 год</t>
  </si>
  <si>
    <t xml:space="preserve">ФОТ на 2019 год</t>
  </si>
  <si>
    <t xml:space="preserve">Расходы на ЖКУ на 2020 год</t>
  </si>
  <si>
    <t xml:space="preserve">Остаток средств после оплаты первоочередных расходов</t>
  </si>
  <si>
    <t xml:space="preserve">Сбалансированность</t>
  </si>
  <si>
    <t xml:space="preserve">Остаток на прочие с учетом сбаолансированности</t>
  </si>
  <si>
    <t xml:space="preserve">Общ.дотация + сбалан.</t>
  </si>
  <si>
    <t xml:space="preserve">Дотация на выравниванеи</t>
  </si>
  <si>
    <t xml:space="preserve">Подушевая дотация</t>
  </si>
  <si>
    <t xml:space="preserve">1а</t>
  </si>
  <si>
    <t xml:space="preserve">1б</t>
  </si>
  <si>
    <t xml:space="preserve">3=1+2</t>
  </si>
  <si>
    <t xml:space="preserve">6=3-4-5</t>
  </si>
  <si>
    <t xml:space="preserve">Алханай</t>
  </si>
  <si>
    <t xml:space="preserve">Ара-Иля</t>
  </si>
  <si>
    <t xml:space="preserve">Бальзино</t>
  </si>
  <si>
    <t xml:space="preserve">Дульдурга</t>
  </si>
  <si>
    <t xml:space="preserve">Зуткулей</t>
  </si>
  <si>
    <t xml:space="preserve">Иля</t>
  </si>
  <si>
    <t xml:space="preserve">Таптанай</t>
  </si>
  <si>
    <t xml:space="preserve">Токчин</t>
  </si>
  <si>
    <t xml:space="preserve">Узон</t>
  </si>
  <si>
    <t xml:space="preserve">Чиндалей</t>
  </si>
  <si>
    <t xml:space="preserve">ВСЕГО:</t>
  </si>
  <si>
    <t xml:space="preserve">Справочно: всего финансовой помощи в 2021 году</t>
  </si>
  <si>
    <t xml:space="preserve">Налоговые и неналоговые доходы на 2021 г. (прогноз).</t>
  </si>
  <si>
    <t xml:space="preserve">Всего источников на 2021 год</t>
  </si>
  <si>
    <t xml:space="preserve">ФОТ на 2021 год</t>
  </si>
  <si>
    <t xml:space="preserve">Расходы ЖКУ на 2021 год</t>
  </si>
  <si>
    <t xml:space="preserve">Остаток на прочие с учетом сбалансированност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\$#,##0\ ;&quot;($&quot;#,##0\)"/>
    <numFmt numFmtId="167" formatCode="0.00"/>
    <numFmt numFmtId="168" formatCode="General"/>
    <numFmt numFmtId="169" formatCode="#,##0.0"/>
    <numFmt numFmtId="170" formatCode="#,##0.00"/>
    <numFmt numFmtId="171" formatCode="_-* #,##0_р_._-;\-* #,##0_р_._-;_-* \-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2"/>
      <charset val="204"/>
    </font>
    <font>
      <b val="true"/>
      <sz val="12"/>
      <color rgb="FF9999FF"/>
      <name val="Arial"/>
      <family val="2"/>
      <charset val="204"/>
    </font>
    <font>
      <sz val="10"/>
      <name val="MS Sans Serif"/>
      <family val="2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sz val="8"/>
      <name val="Times New Roman Cyr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3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Normal_002-rev-wod" xfId="26"/>
    <cellStyle name="Normal_own-reg-rev" xfId="27"/>
    <cellStyle name="Normal_Regional Data for IGR" xfId="28"/>
    <cellStyle name="Total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USER/LOCALS~1/Temp/Rar$DI01.047/&#1041;&#1072;&#1083;&#1077;&#1081;&#1089;&#1082;&#1080;&#1081;_&#1088;&#1072;&#1081;&#1086;&#1085;_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з "/>
      <sheetName val="Ввод"/>
      <sheetName val="Данные"/>
      <sheetName val="Базы"/>
      <sheetName val="НП поселений"/>
      <sheetName val="РАСЧЕТ"/>
      <sheetName val="РЕЗУЛЬТАТ"/>
      <sheetName val="Диаграммы"/>
      <sheetName val="Рис 1"/>
      <sheetName val="Рис 2"/>
      <sheetName val="Рис 3"/>
    </sheetNames>
    <sheetDataSet>
      <sheetData sheetId="0"/>
      <sheetData sheetId="1"/>
      <sheetData sheetId="2">
        <row r="5">
          <cell r="A5">
            <v>1</v>
          </cell>
        </row>
        <row r="6">
          <cell r="A6">
            <v>2</v>
          </cell>
        </row>
        <row r="7">
          <cell r="A7">
            <v>3</v>
          </cell>
        </row>
        <row r="8">
          <cell r="A8">
            <v>4</v>
          </cell>
        </row>
        <row r="9">
          <cell r="A9">
            <v>5</v>
          </cell>
        </row>
        <row r="10">
          <cell r="A10">
            <v>6</v>
          </cell>
        </row>
        <row r="11">
          <cell r="A11">
            <v>7</v>
          </cell>
        </row>
        <row r="12">
          <cell r="A12">
            <v>8</v>
          </cell>
        </row>
        <row r="13">
          <cell r="A13">
            <v>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5.85"/>
    <col collapsed="false" customWidth="true" hidden="false" outlineLevel="0" max="3" min="3" style="1" width="14.85"/>
    <col collapsed="false" customWidth="true" hidden="false" outlineLevel="0" max="4" min="4" style="1" width="11.85"/>
    <col collapsed="false" customWidth="true" hidden="false" outlineLevel="0" max="5" min="5" style="1" width="13.56"/>
    <col collapsed="false" customWidth="true" hidden="false" outlineLevel="0" max="6" min="6" style="1" width="15.41"/>
    <col collapsed="false" customWidth="true" hidden="false" outlineLevel="0" max="7" min="7" style="1" width="13.99"/>
    <col collapsed="false" customWidth="true" hidden="false" outlineLevel="0" max="8" min="8" style="0" width="11.99"/>
    <col collapsed="false" customWidth="true" hidden="false" outlineLevel="0" max="9" min="9" style="1" width="13.99"/>
    <col collapsed="false" customWidth="true" hidden="false" outlineLevel="0" max="10" min="10" style="1" width="14.85"/>
    <col collapsed="false" customWidth="true" hidden="false" outlineLevel="0" max="11" min="11" style="1" width="11.99"/>
    <col collapsed="false" customWidth="true" hidden="false" outlineLevel="0" max="12" min="12" style="1" width="13.99"/>
    <col collapsed="false" customWidth="true" hidden="false" outlineLevel="0" max="13" min="13" style="1" width="13.41"/>
    <col collapsed="false" customWidth="false" hidden="false" outlineLevel="0" max="257" min="14" style="1" width="9.14"/>
  </cols>
  <sheetData>
    <row r="1" customFormat="false" ht="4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3"/>
      <c r="B2" s="4" t="n">
        <v>2020</v>
      </c>
      <c r="C2" s="3"/>
      <c r="D2" s="3"/>
      <c r="E2" s="3"/>
      <c r="F2" s="3"/>
      <c r="G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5" t="s">
        <v>1</v>
      </c>
      <c r="B4" s="6" t="s">
        <v>2</v>
      </c>
      <c r="C4" s="7" t="s">
        <v>3</v>
      </c>
      <c r="D4" s="7" t="s">
        <v>4</v>
      </c>
      <c r="E4" s="7"/>
      <c r="F4" s="7" t="s">
        <v>5</v>
      </c>
      <c r="G4" s="7" t="s">
        <v>6</v>
      </c>
      <c r="H4" s="8" t="s">
        <v>7</v>
      </c>
      <c r="I4" s="8" t="s">
        <v>8</v>
      </c>
      <c r="J4" s="8" t="s">
        <v>9</v>
      </c>
      <c r="K4" s="8" t="s">
        <v>10</v>
      </c>
      <c r="L4" s="8" t="s">
        <v>11</v>
      </c>
      <c r="M4" s="8" t="s">
        <v>12</v>
      </c>
    </row>
    <row r="5" customFormat="false" ht="23.25" hidden="false" customHeight="true" outlineLevel="0" collapsed="false">
      <c r="A5" s="5"/>
      <c r="B5" s="6"/>
      <c r="C5" s="7"/>
      <c r="D5" s="7" t="s">
        <v>13</v>
      </c>
      <c r="E5" s="7" t="s">
        <v>14</v>
      </c>
      <c r="F5" s="7"/>
      <c r="G5" s="7"/>
      <c r="H5" s="8"/>
      <c r="I5" s="8"/>
      <c r="J5" s="8"/>
      <c r="K5" s="8"/>
      <c r="L5" s="8"/>
      <c r="M5" s="8"/>
    </row>
    <row r="6" s="9" customFormat="true" ht="39" hidden="false" customHeight="true" outlineLevel="0" collapsed="false">
      <c r="A6" s="5"/>
      <c r="B6" s="6"/>
      <c r="C6" s="7"/>
      <c r="D6" s="7"/>
      <c r="E6" s="7"/>
      <c r="F6" s="7"/>
      <c r="G6" s="7"/>
      <c r="H6" s="8"/>
      <c r="I6" s="8"/>
      <c r="J6" s="8"/>
      <c r="K6" s="8"/>
      <c r="L6" s="8"/>
      <c r="M6" s="8"/>
    </row>
    <row r="7" s="9" customFormat="true" ht="12.75" hidden="false" customHeight="false" outlineLevel="0" collapsed="false">
      <c r="A7" s="10"/>
      <c r="C7" s="11" t="n">
        <v>1</v>
      </c>
      <c r="D7" s="11" t="s">
        <v>15</v>
      </c>
      <c r="E7" s="11" t="s">
        <v>16</v>
      </c>
      <c r="F7" s="7" t="n">
        <v>2</v>
      </c>
      <c r="G7" s="7" t="s">
        <v>17</v>
      </c>
      <c r="H7" s="5" t="n">
        <v>4</v>
      </c>
      <c r="I7" s="5" t="n">
        <v>5</v>
      </c>
      <c r="J7" s="5" t="s">
        <v>18</v>
      </c>
      <c r="K7" s="12"/>
      <c r="L7" s="10"/>
      <c r="M7" s="12"/>
    </row>
    <row r="8" customFormat="false" ht="12.75" hidden="false" customHeight="false" outlineLevel="0" collapsed="false">
      <c r="A8" s="13" t="n">
        <f aca="false">[1]Данные!A5</f>
        <v>1</v>
      </c>
      <c r="B8" s="14" t="s">
        <v>19</v>
      </c>
      <c r="C8" s="15" t="n">
        <f aca="false">D8+E8</f>
        <v>1714.9</v>
      </c>
      <c r="D8" s="16" t="n">
        <v>1576</v>
      </c>
      <c r="E8" s="16" t="n">
        <v>138.9</v>
      </c>
      <c r="F8" s="17" t="n">
        <v>700.7</v>
      </c>
      <c r="G8" s="18" t="n">
        <f aca="false">C8+F8</f>
        <v>2416</v>
      </c>
      <c r="H8" s="19" t="n">
        <v>3575.5</v>
      </c>
      <c r="I8" s="20" t="n">
        <v>3582</v>
      </c>
      <c r="J8" s="21" t="n">
        <f aca="false">G8-H8-I8</f>
        <v>-4742</v>
      </c>
      <c r="K8" s="22" t="n">
        <v>5041</v>
      </c>
      <c r="L8" s="21" t="n">
        <f aca="false">J8+K8</f>
        <v>299</v>
      </c>
      <c r="M8" s="23" t="n">
        <f aca="false">C8+K8</f>
        <v>6755.9</v>
      </c>
      <c r="N8" s="24"/>
    </row>
    <row r="9" customFormat="false" ht="12.75" hidden="false" customHeight="false" outlineLevel="0" collapsed="false">
      <c r="A9" s="13" t="n">
        <f aca="false">[1]Данные!A6</f>
        <v>2</v>
      </c>
      <c r="B9" s="14" t="s">
        <v>20</v>
      </c>
      <c r="C9" s="15" t="n">
        <f aca="false">D9+E9</f>
        <v>1968.2</v>
      </c>
      <c r="D9" s="16" t="n">
        <v>1924</v>
      </c>
      <c r="E9" s="16" t="n">
        <v>44.2</v>
      </c>
      <c r="F9" s="17" t="n">
        <v>90.5</v>
      </c>
      <c r="G9" s="18" t="n">
        <f aca="false">C9+F9</f>
        <v>2059</v>
      </c>
      <c r="H9" s="19" t="n">
        <v>3158.3</v>
      </c>
      <c r="I9" s="20" t="n">
        <v>168</v>
      </c>
      <c r="J9" s="21" t="n">
        <f aca="false">G9-H9-I9</f>
        <v>-1267</v>
      </c>
      <c r="K9" s="22" t="n">
        <v>1298</v>
      </c>
      <c r="L9" s="21" t="n">
        <f aca="false">J9+K9</f>
        <v>31</v>
      </c>
      <c r="M9" s="23" t="n">
        <f aca="false">C9+K9</f>
        <v>3266.2</v>
      </c>
      <c r="N9" s="24"/>
    </row>
    <row r="10" customFormat="false" ht="12.75" hidden="false" customHeight="false" outlineLevel="0" collapsed="false">
      <c r="A10" s="13" t="n">
        <f aca="false">[1]Данные!A7</f>
        <v>3</v>
      </c>
      <c r="B10" s="14" t="s">
        <v>21</v>
      </c>
      <c r="C10" s="15" t="n">
        <f aca="false">D10+E10</f>
        <v>2793.3</v>
      </c>
      <c r="D10" s="16" t="n">
        <v>2651</v>
      </c>
      <c r="E10" s="16" t="n">
        <v>142.3</v>
      </c>
      <c r="F10" s="17" t="n">
        <v>708.6</v>
      </c>
      <c r="G10" s="18" t="n">
        <f aca="false">C10+F10</f>
        <v>3502</v>
      </c>
      <c r="H10" s="19" t="n">
        <v>3349.4</v>
      </c>
      <c r="I10" s="20" t="n">
        <v>450</v>
      </c>
      <c r="J10" s="21" t="n">
        <f aca="false">G10-H10-I10</f>
        <v>-297</v>
      </c>
      <c r="K10" s="22" t="n">
        <v>557</v>
      </c>
      <c r="L10" s="21" t="n">
        <f aca="false">J10+K10</f>
        <v>260</v>
      </c>
      <c r="M10" s="23" t="n">
        <f aca="false">C10+K10</f>
        <v>3350.3</v>
      </c>
      <c r="N10" s="24"/>
    </row>
    <row r="11" customFormat="false" ht="12.75" hidden="false" customHeight="false" outlineLevel="0" collapsed="false">
      <c r="A11" s="13" t="n">
        <f aca="false">[1]Данные!A8</f>
        <v>4</v>
      </c>
      <c r="B11" s="14" t="s">
        <v>22</v>
      </c>
      <c r="C11" s="15" t="n">
        <f aca="false">D11+E11</f>
        <v>8980.1</v>
      </c>
      <c r="D11" s="16" t="n">
        <v>8027</v>
      </c>
      <c r="E11" s="16" t="n">
        <v>953.1</v>
      </c>
      <c r="F11" s="17" t="n">
        <v>7910</v>
      </c>
      <c r="G11" s="18" t="n">
        <f aca="false">C11+F11</f>
        <v>16890</v>
      </c>
      <c r="H11" s="19" t="n">
        <v>4598.1</v>
      </c>
      <c r="I11" s="20" t="n">
        <v>1656</v>
      </c>
      <c r="J11" s="21" t="n">
        <f aca="false">G11-H11-I11</f>
        <v>10636</v>
      </c>
      <c r="K11" s="22"/>
      <c r="L11" s="21" t="n">
        <f aca="false">J11+K11</f>
        <v>10636</v>
      </c>
      <c r="M11" s="23" t="n">
        <f aca="false">C11+K11</f>
        <v>8980.1</v>
      </c>
      <c r="N11" s="24"/>
    </row>
    <row r="12" customFormat="false" ht="12.75" hidden="false" customHeight="false" outlineLevel="0" collapsed="false">
      <c r="A12" s="13" t="n">
        <f aca="false">[1]Данные!A9</f>
        <v>5</v>
      </c>
      <c r="B12" s="14" t="s">
        <v>23</v>
      </c>
      <c r="C12" s="15" t="n">
        <f aca="false">D12+E12</f>
        <v>3451.3</v>
      </c>
      <c r="D12" s="16" t="n">
        <v>3243</v>
      </c>
      <c r="E12" s="16" t="n">
        <v>208.3</v>
      </c>
      <c r="F12" s="17" t="n">
        <v>1444.2</v>
      </c>
      <c r="G12" s="18" t="n">
        <f aca="false">C12+F12</f>
        <v>4896</v>
      </c>
      <c r="H12" s="19" t="n">
        <v>5198.4</v>
      </c>
      <c r="I12" s="20" t="n">
        <v>2991</v>
      </c>
      <c r="J12" s="21" t="n">
        <f aca="false">G12-H12-I12</f>
        <v>-3293</v>
      </c>
      <c r="K12" s="22" t="n">
        <v>3651</v>
      </c>
      <c r="L12" s="21" t="n">
        <f aca="false">J12+K12</f>
        <v>358</v>
      </c>
      <c r="M12" s="23" t="n">
        <f aca="false">C12+K12</f>
        <v>7102.3</v>
      </c>
      <c r="N12" s="24"/>
    </row>
    <row r="13" customFormat="false" ht="12.75" hidden="false" customHeight="false" outlineLevel="0" collapsed="false">
      <c r="A13" s="13" t="n">
        <f aca="false">[1]Данные!A10</f>
        <v>6</v>
      </c>
      <c r="B13" s="14" t="s">
        <v>24</v>
      </c>
      <c r="C13" s="15" t="n">
        <f aca="false">D13+E13</f>
        <v>771.1</v>
      </c>
      <c r="D13" s="16" t="n">
        <v>727</v>
      </c>
      <c r="E13" s="16" t="n">
        <v>44.1</v>
      </c>
      <c r="F13" s="17" t="n">
        <v>191</v>
      </c>
      <c r="G13" s="18" t="n">
        <f aca="false">C13+F13</f>
        <v>962</v>
      </c>
      <c r="H13" s="19" t="n">
        <v>1660.2</v>
      </c>
      <c r="I13" s="20" t="n">
        <v>592</v>
      </c>
      <c r="J13" s="21" t="n">
        <f aca="false">G13-H13-I13</f>
        <v>-1290</v>
      </c>
      <c r="K13" s="22" t="n">
        <v>1363</v>
      </c>
      <c r="L13" s="21" t="n">
        <f aca="false">J13+K13</f>
        <v>73</v>
      </c>
      <c r="M13" s="23" t="n">
        <f aca="false">C13+K13</f>
        <v>2134.1</v>
      </c>
      <c r="N13" s="24"/>
    </row>
    <row r="14" customFormat="false" ht="12.75" hidden="false" customHeight="false" outlineLevel="0" collapsed="false">
      <c r="A14" s="13" t="n">
        <f aca="false">[1]Данные!A11</f>
        <v>7</v>
      </c>
      <c r="B14" s="14" t="s">
        <v>25</v>
      </c>
      <c r="C14" s="15" t="n">
        <f aca="false">D14+E14</f>
        <v>1642.9</v>
      </c>
      <c r="D14" s="16" t="n">
        <v>1535</v>
      </c>
      <c r="E14" s="16" t="n">
        <v>107.9</v>
      </c>
      <c r="F14" s="17" t="n">
        <v>417</v>
      </c>
      <c r="G14" s="18" t="n">
        <f aca="false">C14+F14</f>
        <v>2060</v>
      </c>
      <c r="H14" s="19" t="n">
        <v>3349.4</v>
      </c>
      <c r="I14" s="20" t="n">
        <v>920</v>
      </c>
      <c r="J14" s="21" t="n">
        <f aca="false">G14-H14-I14</f>
        <v>-2209</v>
      </c>
      <c r="K14" s="22" t="n">
        <v>2257</v>
      </c>
      <c r="L14" s="21" t="n">
        <f aca="false">J14+K14</f>
        <v>48</v>
      </c>
      <c r="M14" s="23" t="n">
        <f aca="false">C14+K14</f>
        <v>3899.9</v>
      </c>
      <c r="N14" s="24"/>
    </row>
    <row r="15" customFormat="false" ht="12.75" hidden="false" customHeight="false" outlineLevel="0" collapsed="false">
      <c r="A15" s="13" t="n">
        <f aca="false">[1]Данные!A12</f>
        <v>8</v>
      </c>
      <c r="B15" s="14" t="s">
        <v>26</v>
      </c>
      <c r="C15" s="15" t="n">
        <f aca="false">D15+E15</f>
        <v>3572.7</v>
      </c>
      <c r="D15" s="16" t="n">
        <v>3407</v>
      </c>
      <c r="E15" s="16" t="n">
        <v>165.7</v>
      </c>
      <c r="F15" s="17" t="n">
        <v>467.7</v>
      </c>
      <c r="G15" s="18" t="n">
        <f aca="false">C15+F15</f>
        <v>4040</v>
      </c>
      <c r="H15" s="19" t="n">
        <v>3076.2</v>
      </c>
      <c r="I15" s="20" t="n">
        <v>1719</v>
      </c>
      <c r="J15" s="21" t="n">
        <f aca="false">G15-H15-I15</f>
        <v>-755</v>
      </c>
      <c r="K15" s="22" t="n">
        <v>841</v>
      </c>
      <c r="L15" s="21" t="n">
        <f aca="false">J15+K15</f>
        <v>86</v>
      </c>
      <c r="M15" s="23" t="n">
        <f aca="false">C15+K15</f>
        <v>4413.7</v>
      </c>
      <c r="N15" s="24"/>
    </row>
    <row r="16" customFormat="false" ht="12.75" hidden="false" customHeight="false" outlineLevel="0" collapsed="false">
      <c r="A16" s="13" t="n">
        <f aca="false">[1]Данные!A13</f>
        <v>9</v>
      </c>
      <c r="B16" s="14" t="s">
        <v>27</v>
      </c>
      <c r="C16" s="15" t="n">
        <f aca="false">D16+E16</f>
        <v>1809.5</v>
      </c>
      <c r="D16" s="16" t="n">
        <v>1654</v>
      </c>
      <c r="E16" s="16" t="n">
        <v>155.5</v>
      </c>
      <c r="F16" s="17" t="n">
        <v>688.3</v>
      </c>
      <c r="G16" s="18" t="n">
        <f aca="false">C16+F16</f>
        <v>2498</v>
      </c>
      <c r="H16" s="19" t="n">
        <v>4074.8</v>
      </c>
      <c r="I16" s="20" t="n">
        <v>1703</v>
      </c>
      <c r="J16" s="21" t="n">
        <f aca="false">G16-H16-I16</f>
        <v>-3280</v>
      </c>
      <c r="K16" s="22" t="n">
        <v>3647</v>
      </c>
      <c r="L16" s="21" t="n">
        <f aca="false">J16+K16</f>
        <v>367</v>
      </c>
      <c r="M16" s="23" t="n">
        <f aca="false">C16+K16</f>
        <v>5456.5</v>
      </c>
      <c r="N16" s="24"/>
    </row>
    <row r="17" customFormat="false" ht="12.75" hidden="false" customHeight="false" outlineLevel="0" collapsed="false">
      <c r="A17" s="13" t="n">
        <v>10</v>
      </c>
      <c r="B17" s="14" t="s">
        <v>28</v>
      </c>
      <c r="C17" s="15" t="n">
        <f aca="false">D17+E17</f>
        <v>2527</v>
      </c>
      <c r="D17" s="16" t="n">
        <v>2397</v>
      </c>
      <c r="E17" s="16" t="n">
        <v>130</v>
      </c>
      <c r="F17" s="17" t="n">
        <v>419</v>
      </c>
      <c r="G17" s="18" t="n">
        <f aca="false">C17+F17</f>
        <v>2946</v>
      </c>
      <c r="H17" s="19" t="n">
        <v>4131.9</v>
      </c>
      <c r="I17" s="20" t="n">
        <v>570</v>
      </c>
      <c r="J17" s="21" t="n">
        <f aca="false">G17-H17-I17</f>
        <v>-1756</v>
      </c>
      <c r="K17" s="22" t="n">
        <v>1914</v>
      </c>
      <c r="L17" s="21" t="n">
        <f aca="false">J17+K17</f>
        <v>158</v>
      </c>
      <c r="M17" s="23" t="n">
        <f aca="false">C17+K17</f>
        <v>4441</v>
      </c>
      <c r="N17" s="24"/>
    </row>
    <row r="18" customFormat="false" ht="12.75" hidden="false" customHeight="false" outlineLevel="0" collapsed="false">
      <c r="A18" s="13"/>
      <c r="B18" s="25" t="s">
        <v>29</v>
      </c>
      <c r="C18" s="18" t="n">
        <f aca="false">SUM(C8:C17)</f>
        <v>29231</v>
      </c>
      <c r="D18" s="18" t="n">
        <f aca="false">SUM(D8:D17)</f>
        <v>27141</v>
      </c>
      <c r="E18" s="15" t="n">
        <f aca="false">SUM(E8:E17)</f>
        <v>2090</v>
      </c>
      <c r="F18" s="15" t="n">
        <f aca="false">SUM(F8:F17)</f>
        <v>13037</v>
      </c>
      <c r="G18" s="18" t="n">
        <f aca="false">SUM(G8:G17)</f>
        <v>42269</v>
      </c>
      <c r="H18" s="18" t="n">
        <f aca="false">SUM(H8:H17)</f>
        <v>36172</v>
      </c>
      <c r="I18" s="18" t="n">
        <f aca="false">SUM(I8:I17)</f>
        <v>14351</v>
      </c>
      <c r="J18" s="18" t="n">
        <f aca="false">SUM(J8:J17)</f>
        <v>-8253</v>
      </c>
      <c r="K18" s="18" t="n">
        <f aca="false">SUM(K8:K17)</f>
        <v>20569</v>
      </c>
      <c r="L18" s="18" t="n">
        <f aca="false">SUM(L8:L17)</f>
        <v>12316</v>
      </c>
      <c r="M18" s="23" t="n">
        <f aca="false">C18+K18</f>
        <v>49800</v>
      </c>
      <c r="N18" s="24"/>
    </row>
    <row r="19" customFormat="false" ht="15.75" hidden="false" customHeight="false" outlineLevel="0" collapsed="false">
      <c r="F19" s="26"/>
      <c r="K19" s="27"/>
    </row>
    <row r="21" customFormat="false" ht="15.75" hidden="false" customHeight="tru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</row>
    <row r="22" customFormat="false" ht="15.75" hidden="false" customHeight="false" outlineLevel="0" collapsed="false">
      <c r="A22" s="3"/>
      <c r="B22" s="4" t="n">
        <v>2021</v>
      </c>
      <c r="C22" s="3"/>
      <c r="D22" s="3"/>
      <c r="E22" s="3"/>
      <c r="F22" s="3"/>
      <c r="G22" s="3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29"/>
      <c r="I23" s="30"/>
    </row>
    <row r="24" customFormat="false" ht="12.75" hidden="false" customHeight="true" outlineLevel="0" collapsed="false">
      <c r="A24" s="5" t="s">
        <v>1</v>
      </c>
      <c r="B24" s="6" t="s">
        <v>2</v>
      </c>
      <c r="C24" s="7" t="s">
        <v>30</v>
      </c>
      <c r="D24" s="7" t="s">
        <v>4</v>
      </c>
      <c r="E24" s="7"/>
      <c r="F24" s="7" t="s">
        <v>31</v>
      </c>
      <c r="G24" s="7" t="s">
        <v>32</v>
      </c>
      <c r="H24" s="8" t="s">
        <v>33</v>
      </c>
      <c r="I24" s="8" t="s">
        <v>34</v>
      </c>
      <c r="J24" s="8" t="s">
        <v>9</v>
      </c>
      <c r="K24" s="8" t="s">
        <v>10</v>
      </c>
      <c r="L24" s="8" t="s">
        <v>35</v>
      </c>
      <c r="M24" s="8" t="s">
        <v>12</v>
      </c>
    </row>
    <row r="25" customFormat="false" ht="12.75" hidden="false" customHeight="true" outlineLevel="0" collapsed="false">
      <c r="A25" s="5"/>
      <c r="B25" s="6"/>
      <c r="C25" s="7"/>
      <c r="D25" s="7" t="s">
        <v>13</v>
      </c>
      <c r="E25" s="7" t="s">
        <v>14</v>
      </c>
      <c r="F25" s="7"/>
      <c r="G25" s="7"/>
      <c r="H25" s="8"/>
      <c r="I25" s="8"/>
      <c r="J25" s="8"/>
      <c r="K25" s="8"/>
      <c r="L25" s="8"/>
      <c r="M25" s="8"/>
    </row>
    <row r="26" customFormat="false" ht="30.75" hidden="false" customHeight="true" outlineLevel="0" collapsed="false">
      <c r="A26" s="5"/>
      <c r="B26" s="6"/>
      <c r="C26" s="7"/>
      <c r="D26" s="7"/>
      <c r="E26" s="7"/>
      <c r="F26" s="7"/>
      <c r="G26" s="7"/>
      <c r="H26" s="8"/>
      <c r="I26" s="8"/>
      <c r="J26" s="8"/>
      <c r="K26" s="8"/>
      <c r="L26" s="8"/>
      <c r="M26" s="8"/>
    </row>
    <row r="27" customFormat="false" ht="12.75" hidden="false" customHeight="false" outlineLevel="0" collapsed="false">
      <c r="A27" s="12"/>
      <c r="B27" s="9"/>
      <c r="C27" s="11" t="n">
        <v>1</v>
      </c>
      <c r="D27" s="11" t="s">
        <v>15</v>
      </c>
      <c r="E27" s="11" t="s">
        <v>16</v>
      </c>
      <c r="F27" s="7" t="n">
        <v>2</v>
      </c>
      <c r="G27" s="7" t="s">
        <v>17</v>
      </c>
      <c r="H27" s="5" t="n">
        <v>4</v>
      </c>
      <c r="I27" s="5" t="n">
        <v>5</v>
      </c>
      <c r="J27" s="5" t="s">
        <v>18</v>
      </c>
      <c r="K27" s="12"/>
      <c r="L27" s="10"/>
      <c r="M27" s="10"/>
    </row>
    <row r="28" customFormat="false" ht="12.75" hidden="false" customHeight="false" outlineLevel="0" collapsed="false">
      <c r="A28" s="13" t="n">
        <v>1</v>
      </c>
      <c r="B28" s="31" t="s">
        <v>19</v>
      </c>
      <c r="C28" s="15" t="n">
        <f aca="false">D28+E28</f>
        <v>1802.1</v>
      </c>
      <c r="D28" s="18" t="n">
        <v>1666</v>
      </c>
      <c r="E28" s="16" t="n">
        <v>136.1</v>
      </c>
      <c r="F28" s="17" t="n">
        <v>517</v>
      </c>
      <c r="G28" s="18" t="n">
        <f aca="false">C28+F28</f>
        <v>2319</v>
      </c>
      <c r="H28" s="32" t="n">
        <v>3280.4</v>
      </c>
      <c r="I28" s="20" t="n">
        <v>2900</v>
      </c>
      <c r="J28" s="21" t="n">
        <f aca="false">G28-H28-I28</f>
        <v>-3861</v>
      </c>
      <c r="K28" s="22" t="n">
        <v>4741</v>
      </c>
      <c r="L28" s="21" t="n">
        <f aca="false">K28+J28</f>
        <v>880</v>
      </c>
      <c r="M28" s="33" t="n">
        <f aca="false">C28+K28</f>
        <v>6543</v>
      </c>
      <c r="N28" s="34"/>
    </row>
    <row r="29" customFormat="false" ht="12.75" hidden="false" customHeight="false" outlineLevel="0" collapsed="false">
      <c r="A29" s="13" t="n">
        <v>2</v>
      </c>
      <c r="B29" s="31" t="s">
        <v>20</v>
      </c>
      <c r="C29" s="15" t="n">
        <f aca="false">D29+E29</f>
        <v>1851.6</v>
      </c>
      <c r="D29" s="18" t="n">
        <v>1809</v>
      </c>
      <c r="E29" s="16" t="n">
        <v>42.6</v>
      </c>
      <c r="F29" s="17" t="n">
        <v>90.3</v>
      </c>
      <c r="G29" s="18" t="n">
        <f aca="false">C29+F29</f>
        <v>1942</v>
      </c>
      <c r="H29" s="32" t="n">
        <v>2657</v>
      </c>
      <c r="I29" s="20" t="n">
        <v>172</v>
      </c>
      <c r="J29" s="21" t="n">
        <f aca="false">G29-H29-I29</f>
        <v>-887</v>
      </c>
      <c r="K29" s="22" t="n">
        <v>1267.3</v>
      </c>
      <c r="L29" s="21" t="n">
        <f aca="false">K29+J29</f>
        <v>380</v>
      </c>
      <c r="M29" s="33" t="n">
        <f aca="false">C29+K29</f>
        <v>3119</v>
      </c>
      <c r="N29" s="34"/>
    </row>
    <row r="30" customFormat="false" ht="12.75" hidden="false" customHeight="false" outlineLevel="0" collapsed="false">
      <c r="A30" s="13" t="n">
        <v>3</v>
      </c>
      <c r="B30" s="31" t="s">
        <v>21</v>
      </c>
      <c r="C30" s="15" t="n">
        <f aca="false">D30+E30</f>
        <v>2614.4</v>
      </c>
      <c r="D30" s="18" t="n">
        <v>2472</v>
      </c>
      <c r="E30" s="16" t="n">
        <v>142.4</v>
      </c>
      <c r="F30" s="17" t="n">
        <v>684.2</v>
      </c>
      <c r="G30" s="18" t="n">
        <f aca="false">C30+F30</f>
        <v>3299</v>
      </c>
      <c r="H30" s="32" t="n">
        <v>3735.2</v>
      </c>
      <c r="I30" s="20" t="n">
        <v>338</v>
      </c>
      <c r="J30" s="21" t="n">
        <f aca="false">G30-H30-I30</f>
        <v>-774</v>
      </c>
      <c r="K30" s="22" t="n">
        <v>1458.2</v>
      </c>
      <c r="L30" s="21" t="n">
        <f aca="false">K30+J30</f>
        <v>684</v>
      </c>
      <c r="M30" s="33" t="n">
        <f aca="false">C30+K30</f>
        <v>4073</v>
      </c>
      <c r="N30" s="34"/>
    </row>
    <row r="31" customFormat="false" ht="12.75" hidden="false" customHeight="false" outlineLevel="0" collapsed="false">
      <c r="A31" s="13" t="n">
        <v>4</v>
      </c>
      <c r="B31" s="31" t="s">
        <v>22</v>
      </c>
      <c r="C31" s="15" t="n">
        <f aca="false">D31+E31</f>
        <v>7873.6</v>
      </c>
      <c r="D31" s="18" t="n">
        <v>6911</v>
      </c>
      <c r="E31" s="16" t="n">
        <v>962.6</v>
      </c>
      <c r="F31" s="17" t="n">
        <v>8809.8</v>
      </c>
      <c r="G31" s="18" t="n">
        <f aca="false">C31+F31</f>
        <v>16683</v>
      </c>
      <c r="H31" s="32" t="n">
        <v>4493.6</v>
      </c>
      <c r="I31" s="20" t="n">
        <v>1242</v>
      </c>
      <c r="J31" s="21" t="n">
        <f aca="false">G31-H31-I31</f>
        <v>10947</v>
      </c>
      <c r="K31" s="22" t="n">
        <v>0</v>
      </c>
      <c r="L31" s="21" t="n">
        <f aca="false">K31+J31</f>
        <v>10947</v>
      </c>
      <c r="M31" s="33" t="n">
        <f aca="false">C31+K31</f>
        <v>7874</v>
      </c>
      <c r="N31" s="34"/>
    </row>
    <row r="32" customFormat="false" ht="12.75" hidden="false" customHeight="false" outlineLevel="0" collapsed="false">
      <c r="A32" s="13" t="n">
        <v>5</v>
      </c>
      <c r="B32" s="31" t="s">
        <v>23</v>
      </c>
      <c r="C32" s="15" t="n">
        <f aca="false">D32+E32</f>
        <v>3193.8</v>
      </c>
      <c r="D32" s="18" t="n">
        <v>2989</v>
      </c>
      <c r="E32" s="16" t="n">
        <v>204.8</v>
      </c>
      <c r="F32" s="17" t="n">
        <v>1419.4</v>
      </c>
      <c r="G32" s="18" t="n">
        <f aca="false">C32+F32</f>
        <v>4613</v>
      </c>
      <c r="H32" s="32" t="n">
        <v>4609</v>
      </c>
      <c r="I32" s="20" t="n">
        <v>2297</v>
      </c>
      <c r="J32" s="21" t="n">
        <f aca="false">G32-H32-I32</f>
        <v>-2293</v>
      </c>
      <c r="K32" s="22" t="n">
        <v>3712.4</v>
      </c>
      <c r="L32" s="21" t="n">
        <f aca="false">K32+J32</f>
        <v>1419</v>
      </c>
      <c r="M32" s="33" t="n">
        <f aca="false">C32+K32</f>
        <v>6906</v>
      </c>
      <c r="N32" s="34"/>
    </row>
    <row r="33" customFormat="false" ht="12.75" hidden="false" customHeight="false" outlineLevel="0" collapsed="false">
      <c r="A33" s="13" t="n">
        <v>6</v>
      </c>
      <c r="B33" s="31" t="s">
        <v>24</v>
      </c>
      <c r="C33" s="15" t="n">
        <f aca="false">D33+E33</f>
        <v>773.4</v>
      </c>
      <c r="D33" s="18" t="n">
        <v>730</v>
      </c>
      <c r="E33" s="16" t="n">
        <v>43.4</v>
      </c>
      <c r="F33" s="17" t="n">
        <v>221</v>
      </c>
      <c r="G33" s="18" t="n">
        <f aca="false">C33+F33</f>
        <v>994</v>
      </c>
      <c r="H33" s="32" t="n">
        <v>1569.6</v>
      </c>
      <c r="I33" s="20" t="n">
        <v>902</v>
      </c>
      <c r="J33" s="21" t="n">
        <f aca="false">G33-H33-I33</f>
        <v>-1478</v>
      </c>
      <c r="K33" s="22" t="n">
        <v>1699</v>
      </c>
      <c r="L33" s="21" t="n">
        <f aca="false">K33+J33</f>
        <v>221</v>
      </c>
      <c r="M33" s="33" t="n">
        <f aca="false">C33+K33</f>
        <v>2472</v>
      </c>
      <c r="N33" s="34"/>
    </row>
    <row r="34" customFormat="false" ht="12.75" hidden="false" customHeight="false" outlineLevel="0" collapsed="false">
      <c r="A34" s="13" t="n">
        <v>7</v>
      </c>
      <c r="B34" s="31" t="s">
        <v>25</v>
      </c>
      <c r="C34" s="15" t="n">
        <f aca="false">D34+E34</f>
        <v>1528.9</v>
      </c>
      <c r="D34" s="18" t="n">
        <v>1421</v>
      </c>
      <c r="E34" s="16" t="n">
        <v>107.9</v>
      </c>
      <c r="F34" s="17" t="n">
        <v>401.6</v>
      </c>
      <c r="G34" s="18" t="n">
        <f aca="false">C34+F34</f>
        <v>1931</v>
      </c>
      <c r="H34" s="32" t="n">
        <v>3433.5</v>
      </c>
      <c r="I34" s="20" t="n">
        <v>1032</v>
      </c>
      <c r="J34" s="21" t="n">
        <f aca="false">G34-H34-I34</f>
        <v>-2535</v>
      </c>
      <c r="K34" s="22" t="n">
        <v>2936.6</v>
      </c>
      <c r="L34" s="21" t="n">
        <f aca="false">K34+J34</f>
        <v>402</v>
      </c>
      <c r="M34" s="33" t="n">
        <f aca="false">C34+K34</f>
        <v>4466</v>
      </c>
      <c r="N34" s="34"/>
    </row>
    <row r="35" customFormat="false" ht="12.75" hidden="false" customHeight="false" outlineLevel="0" collapsed="false">
      <c r="A35" s="13" t="n">
        <v>8</v>
      </c>
      <c r="B35" s="31" t="s">
        <v>26</v>
      </c>
      <c r="C35" s="15" t="n">
        <f aca="false">D35+E35</f>
        <v>3758.1</v>
      </c>
      <c r="D35" s="18" t="n">
        <v>3592</v>
      </c>
      <c r="E35" s="16" t="n">
        <v>166.1</v>
      </c>
      <c r="F35" s="17" t="n">
        <v>566</v>
      </c>
      <c r="G35" s="18" t="n">
        <f aca="false">C35+F35</f>
        <v>4324</v>
      </c>
      <c r="H35" s="32" t="n">
        <v>2918.1</v>
      </c>
      <c r="I35" s="20" t="n">
        <v>1517</v>
      </c>
      <c r="J35" s="21" t="n">
        <f aca="false">G35-H35-I35</f>
        <v>-111</v>
      </c>
      <c r="K35" s="22" t="n">
        <v>803</v>
      </c>
      <c r="L35" s="21" t="n">
        <f aca="false">K35+J35</f>
        <v>692</v>
      </c>
      <c r="M35" s="33" t="n">
        <f aca="false">C35+K35</f>
        <v>4561</v>
      </c>
      <c r="N35" s="34"/>
    </row>
    <row r="36" customFormat="false" ht="12.75" hidden="false" customHeight="false" outlineLevel="0" collapsed="false">
      <c r="A36" s="13" t="n">
        <v>9</v>
      </c>
      <c r="B36" s="31" t="s">
        <v>27</v>
      </c>
      <c r="C36" s="15" t="n">
        <f aca="false">D36+E36</f>
        <v>1216.5</v>
      </c>
      <c r="D36" s="18" t="n">
        <v>1064</v>
      </c>
      <c r="E36" s="16" t="n">
        <v>152.5</v>
      </c>
      <c r="F36" s="17" t="n">
        <v>543</v>
      </c>
      <c r="G36" s="18" t="n">
        <f aca="false">C36+F36</f>
        <v>1760</v>
      </c>
      <c r="H36" s="32" t="n">
        <v>3521.8</v>
      </c>
      <c r="I36" s="20" t="n">
        <v>1112</v>
      </c>
      <c r="J36" s="21" t="n">
        <f aca="false">G36-H36-I36</f>
        <v>-2874</v>
      </c>
      <c r="K36" s="22" t="n">
        <v>3417</v>
      </c>
      <c r="L36" s="21" t="n">
        <f aca="false">K36+J36</f>
        <v>543</v>
      </c>
      <c r="M36" s="33" t="n">
        <f aca="false">C36+K36</f>
        <v>4634</v>
      </c>
      <c r="N36" s="34"/>
    </row>
    <row r="37" customFormat="false" ht="12.75" hidden="false" customHeight="false" outlineLevel="0" collapsed="false">
      <c r="A37" s="13" t="n">
        <v>10</v>
      </c>
      <c r="B37" s="31" t="s">
        <v>28</v>
      </c>
      <c r="C37" s="15" t="n">
        <f aca="false">D37+E37</f>
        <v>2614.5</v>
      </c>
      <c r="D37" s="18" t="n">
        <v>2483</v>
      </c>
      <c r="E37" s="16" t="n">
        <v>131.5</v>
      </c>
      <c r="F37" s="17" t="n">
        <v>411</v>
      </c>
      <c r="G37" s="18" t="n">
        <f aca="false">C37+F37</f>
        <v>3026</v>
      </c>
      <c r="H37" s="32" t="n">
        <v>3590.6</v>
      </c>
      <c r="I37" s="20" t="n">
        <v>554</v>
      </c>
      <c r="J37" s="21" t="n">
        <f aca="false">G37-H37-I37</f>
        <v>-1119</v>
      </c>
      <c r="K37" s="22" t="n">
        <v>1719</v>
      </c>
      <c r="L37" s="21" t="n">
        <f aca="false">K37+J37</f>
        <v>600</v>
      </c>
      <c r="M37" s="33" t="n">
        <f aca="false">C37+K37</f>
        <v>4334</v>
      </c>
      <c r="N37" s="34"/>
    </row>
    <row r="38" customFormat="false" ht="12.75" hidden="false" customHeight="false" outlineLevel="0" collapsed="false">
      <c r="A38" s="35"/>
      <c r="B38" s="25" t="s">
        <v>29</v>
      </c>
      <c r="C38" s="18" t="n">
        <f aca="false">SUM(C28:C37)</f>
        <v>27227</v>
      </c>
      <c r="D38" s="18" t="n">
        <f aca="false">SUM(D28:D37)</f>
        <v>25137</v>
      </c>
      <c r="E38" s="15" t="n">
        <f aca="false">SUM(E28:E37)</f>
        <v>2089.9</v>
      </c>
      <c r="F38" s="15" t="n">
        <f aca="false">SUM(F28:F37)</f>
        <v>13663.3</v>
      </c>
      <c r="G38" s="18" t="n">
        <f aca="false">SUM(G28:G37)</f>
        <v>40891</v>
      </c>
      <c r="H38" s="18" t="n">
        <f aca="false">SUM(H28:H37)</f>
        <v>33809</v>
      </c>
      <c r="I38" s="18" t="n">
        <f aca="false">SUM(I28:I37)</f>
        <v>12066</v>
      </c>
      <c r="J38" s="18" t="n">
        <f aca="false">SUM(J28:J37)</f>
        <v>-4985</v>
      </c>
      <c r="K38" s="15" t="n">
        <f aca="false">SUM(K28:K37)</f>
        <v>21753.5</v>
      </c>
      <c r="L38" s="18" t="n">
        <f aca="false">SUM(L28:L37)</f>
        <v>16768</v>
      </c>
      <c r="M38" s="23" t="n">
        <f aca="false">C38+K38</f>
        <v>48980.5</v>
      </c>
      <c r="N38" s="34"/>
    </row>
    <row r="39" customFormat="false" ht="12.75" hidden="false" customHeight="false" outlineLevel="0" collapsed="false">
      <c r="E39" s="27"/>
      <c r="J39" s="34"/>
    </row>
    <row r="40" customFormat="false" ht="20.25" hidden="false" customHeight="false" outlineLevel="0" collapsed="false">
      <c r="B40" s="36"/>
      <c r="I40" s="34"/>
      <c r="J40" s="34"/>
      <c r="K40" s="34"/>
      <c r="L40" s="34"/>
      <c r="M40" s="37"/>
    </row>
    <row r="42" customFormat="false" ht="12.75" hidden="false" customHeight="false" outlineLevel="0" collapsed="false">
      <c r="J42" s="34"/>
    </row>
  </sheetData>
  <mergeCells count="30">
    <mergeCell ref="A1:J1"/>
    <mergeCell ref="A4:A6"/>
    <mergeCell ref="B4:B6"/>
    <mergeCell ref="C4:C6"/>
    <mergeCell ref="D4:E4"/>
    <mergeCell ref="F4:F6"/>
    <mergeCell ref="G4:G6"/>
    <mergeCell ref="H4:H6"/>
    <mergeCell ref="I4:I6"/>
    <mergeCell ref="J4:J6"/>
    <mergeCell ref="K4:K6"/>
    <mergeCell ref="L4:L6"/>
    <mergeCell ref="M4:M6"/>
    <mergeCell ref="D5:D6"/>
    <mergeCell ref="E5:E6"/>
    <mergeCell ref="A21:J21"/>
    <mergeCell ref="A24:A26"/>
    <mergeCell ref="B24:B26"/>
    <mergeCell ref="C24:C26"/>
    <mergeCell ref="D24:E24"/>
    <mergeCell ref="F24:F26"/>
    <mergeCell ref="G24:G26"/>
    <mergeCell ref="H24:H26"/>
    <mergeCell ref="I24:I26"/>
    <mergeCell ref="J24:J26"/>
    <mergeCell ref="K24:K26"/>
    <mergeCell ref="L24:L26"/>
    <mergeCell ref="M24:M26"/>
    <mergeCell ref="D25:D26"/>
    <mergeCell ref="E25:E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23:16:42Z</dcterms:created>
  <dc:creator>new</dc:creator>
  <dc:description/>
  <dc:language>en-US</dc:language>
  <cp:lastModifiedBy>admin</cp:lastModifiedBy>
  <cp:lastPrinted>2019-11-15T06:07:01Z</cp:lastPrinted>
  <dcterms:modified xsi:type="dcterms:W3CDTF">2020-11-21T08:37:00Z</dcterms:modified>
  <cp:revision>0</cp:revision>
  <dc:subject/>
  <dc:title/>
</cp:coreProperties>
</file>