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огноз основных характеристик бюджета муниципального района на 2021 год и плановый период 2022 и 2023 годов</t>
  </si>
  <si>
    <t xml:space="preserve">тыс. рублей</t>
  </si>
  <si>
    <t xml:space="preserve">Наименование показателей</t>
  </si>
  <si>
    <t xml:space="preserve">Бюджет 2020 года </t>
  </si>
  <si>
    <t xml:space="preserve">Исполнение на 01.11.2020 года</t>
  </si>
  <si>
    <t xml:space="preserve"> Ожидаемая оценка 2020 года </t>
  </si>
  <si>
    <t xml:space="preserve">Бюджет  2021 года</t>
  </si>
  <si>
    <t xml:space="preserve">Бюджет  2022 года</t>
  </si>
  <si>
    <t xml:space="preserve">Бюджет  2023 года</t>
  </si>
  <si>
    <t xml:space="preserve">Отклонение показателей 2021 года от бюджета 2020 года</t>
  </si>
  <si>
    <t xml:space="preserve">Отклонение показателей 2021 года от оценки 2020 года</t>
  </si>
  <si>
    <t xml:space="preserve">Темп роста 2022 года к 2021 году</t>
  </si>
  <si>
    <t xml:space="preserve">Темп роста 2023 года к 2022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901015.5</v>
      </c>
      <c r="C6" s="10" t="n">
        <f aca="false">C8+C11</f>
        <v>662969.9</v>
      </c>
      <c r="D6" s="10" t="n">
        <f aca="false">D8+D11</f>
        <v>899870</v>
      </c>
      <c r="E6" s="10" t="n">
        <f aca="false">E8+E11</f>
        <v>578343.5</v>
      </c>
      <c r="F6" s="10" t="n">
        <f aca="false">F8+F11</f>
        <v>487152.7</v>
      </c>
      <c r="G6" s="10" t="n">
        <f aca="false">G8+G11</f>
        <v>487152.1</v>
      </c>
      <c r="H6" s="10" t="n">
        <f aca="false">H8+H11</f>
        <v>-322672</v>
      </c>
      <c r="I6" s="11" t="n">
        <f aca="false">IFERROR(E6/B6,"-")</f>
        <v>0.641879634701068</v>
      </c>
      <c r="J6" s="10" t="n">
        <f aca="false">J8+J11</f>
        <v>-321526.5</v>
      </c>
      <c r="K6" s="11" t="n">
        <f aca="false">IFERROR(E6/D6,"-")</f>
        <v>0.642696722859969</v>
      </c>
      <c r="L6" s="11" t="n">
        <f aca="false">IFERROR(F6/E6,"-")</f>
        <v>0.842324155108512</v>
      </c>
      <c r="M6" s="11" t="n">
        <f aca="false">IFERROR(G6/F6,"-")</f>
        <v>0.999998768353332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146724.3</v>
      </c>
      <c r="C8" s="13" t="n">
        <f aca="false">C9+C10</f>
        <v>111884.3</v>
      </c>
      <c r="D8" s="13" t="n">
        <f aca="false">D9+D10</f>
        <v>145578.8</v>
      </c>
      <c r="E8" s="13" t="n">
        <f aca="false">E9+E10</f>
        <v>144080.1</v>
      </c>
      <c r="F8" s="13" t="n">
        <f aca="false">F9+F10</f>
        <v>123464</v>
      </c>
      <c r="G8" s="13" t="n">
        <f aca="false">G9+G10</f>
        <v>123464</v>
      </c>
      <c r="H8" s="13" t="n">
        <f aca="false">H9+H10</f>
        <v>-2644.19999999999</v>
      </c>
      <c r="I8" s="14" t="n">
        <f aca="false">IFERROR(E8/B8,"-")</f>
        <v>0.981978445288204</v>
      </c>
      <c r="J8" s="13" t="n">
        <f aca="false">J9+J10</f>
        <v>-1498.69999999999</v>
      </c>
      <c r="K8" s="14" t="n">
        <f aca="false">IFERROR(E8/D8,"-")</f>
        <v>0.98970523180573</v>
      </c>
      <c r="L8" s="14" t="n">
        <f aca="false">IFERROR(F8/E8,"-")</f>
        <v>0.856912231460139</v>
      </c>
      <c r="M8" s="14" t="n">
        <f aca="false">IFERROR(G8/F8,"-")</f>
        <v>1</v>
      </c>
    </row>
    <row r="9" s="18" customFormat="true" ht="15.75" hidden="false" customHeight="false" outlineLevel="0" collapsed="false">
      <c r="A9" s="15" t="s">
        <v>18</v>
      </c>
      <c r="B9" s="16" t="n">
        <v>141461</v>
      </c>
      <c r="C9" s="16" t="n">
        <v>107637.5</v>
      </c>
      <c r="D9" s="16" t="n">
        <v>140624.5</v>
      </c>
      <c r="E9" s="16" t="n">
        <v>139193.2</v>
      </c>
      <c r="F9" s="16" t="n">
        <v>122534.9</v>
      </c>
      <c r="G9" s="16" t="n">
        <v>122534.9</v>
      </c>
      <c r="H9" s="16" t="n">
        <f aca="false">E9-B9</f>
        <v>-2267.79999999999</v>
      </c>
      <c r="I9" s="17" t="n">
        <f aca="false">IFERROR(E9/B9,"-")</f>
        <v>0.983968726362743</v>
      </c>
      <c r="J9" s="16" t="n">
        <f aca="false">E9-D9</f>
        <v>-1431.29999999999</v>
      </c>
      <c r="K9" s="17" t="n">
        <f aca="false">IFERROR(E9/D9,"-")</f>
        <v>0.98982183047762</v>
      </c>
      <c r="L9" s="17" t="n">
        <f aca="false">IFERROR(F9/E9,"-")</f>
        <v>0.880322458281008</v>
      </c>
      <c r="M9" s="17" t="n">
        <f aca="false">IFERROR(G9/F9,"-")</f>
        <v>1</v>
      </c>
    </row>
    <row r="10" s="18" customFormat="true" ht="15.75" hidden="false" customHeight="false" outlineLevel="0" collapsed="false">
      <c r="A10" s="15" t="s">
        <v>19</v>
      </c>
      <c r="B10" s="16" t="n">
        <v>5263.3</v>
      </c>
      <c r="C10" s="16" t="n">
        <v>4246.8</v>
      </c>
      <c r="D10" s="16" t="n">
        <v>4954.3</v>
      </c>
      <c r="E10" s="16" t="n">
        <v>4886.9</v>
      </c>
      <c r="F10" s="16" t="n">
        <v>929.1</v>
      </c>
      <c r="G10" s="16" t="n">
        <v>929.1</v>
      </c>
      <c r="H10" s="16" t="n">
        <f aca="false">E10-B10</f>
        <v>-376.400000000001</v>
      </c>
      <c r="I10" s="17" t="n">
        <f aca="false">IFERROR(E10/B10,"-")</f>
        <v>0.928485930879866</v>
      </c>
      <c r="J10" s="16" t="n">
        <f aca="false">E10-D10</f>
        <v>-67.4000000000006</v>
      </c>
      <c r="K10" s="17" t="n">
        <f aca="false">IFERROR(E10/D10,"-")</f>
        <v>0.986395656298569</v>
      </c>
      <c r="L10" s="17" t="n">
        <f aca="false">IFERROR(F10/E10,"-")</f>
        <v>0.19012052630502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754291.2</v>
      </c>
      <c r="C11" s="13" t="n">
        <v>551085.6</v>
      </c>
      <c r="D11" s="13" t="n">
        <v>754291.2</v>
      </c>
      <c r="E11" s="13" t="n">
        <f aca="false">150200+235083.3+27226+21753.5+0.6</f>
        <v>434263.4</v>
      </c>
      <c r="F11" s="13" t="n">
        <f aca="false">118488+243110.1+2090+0.6</f>
        <v>363688.7</v>
      </c>
      <c r="G11" s="13" t="n">
        <f aca="false">243110.1+118488+2090</f>
        <v>363688.1</v>
      </c>
      <c r="H11" s="13" t="n">
        <f aca="false">E11-B11</f>
        <v>-320027.8</v>
      </c>
      <c r="I11" s="14" t="n">
        <f aca="false">IFERROR(E11/B11,"-")</f>
        <v>0.575723805342022</v>
      </c>
      <c r="J11" s="13" t="n">
        <f aca="false">E11-D11</f>
        <v>-320027.8</v>
      </c>
      <c r="K11" s="14" t="n">
        <f aca="false">IFERROR(E11/D11,"-")</f>
        <v>0.575723805342022</v>
      </c>
      <c r="L11" s="14" t="n">
        <f aca="false">IFERROR(F11/E11,"-")</f>
        <v>0.837484116782579</v>
      </c>
      <c r="M11" s="14" t="n">
        <f aca="false">IFERROR(G11/F11,"-")</f>
        <v>0.999998350237442</v>
      </c>
    </row>
    <row r="12" customFormat="false" ht="15.75" hidden="false" customHeight="false" outlineLevel="0" collapsed="false">
      <c r="A12" s="12" t="s">
        <v>21</v>
      </c>
      <c r="B12" s="13"/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2</v>
      </c>
      <c r="B13" s="16" t="n">
        <v>221173.7</v>
      </c>
      <c r="C13" s="16" t="n">
        <v>187389.6</v>
      </c>
      <c r="D13" s="16" t="n">
        <v>221173.7</v>
      </c>
      <c r="E13" s="16" t="n">
        <f aca="false">150200+27226</f>
        <v>177426</v>
      </c>
      <c r="F13" s="16" t="n">
        <f aca="false">188480+2090</f>
        <v>190570</v>
      </c>
      <c r="G13" s="16" t="n">
        <f aca="false">188480+2090</f>
        <v>190570</v>
      </c>
      <c r="H13" s="16" t="n">
        <f aca="false">E13-B13</f>
        <v>-43747.7</v>
      </c>
      <c r="I13" s="17" t="n">
        <f aca="false">IFERROR(E13/B13,"-")</f>
        <v>0.802202070137634</v>
      </c>
      <c r="J13" s="16" t="n">
        <f aca="false">E13-D13</f>
        <v>-43747.7</v>
      </c>
      <c r="K13" s="17" t="n">
        <f aca="false">IFERROR(E13/D13,"-")</f>
        <v>0.802202070137634</v>
      </c>
      <c r="L13" s="17" t="n">
        <f aca="false">IFERROR(F13/E13,"-")</f>
        <v>1.07408158894412</v>
      </c>
      <c r="M13" s="17" t="n">
        <f aca="false">IFERROR(G13/F13,"-")</f>
        <v>1</v>
      </c>
    </row>
    <row r="14" s="18" customFormat="true" ht="94.5" hidden="true" customHeight="false" outlineLevel="0" collapsed="false">
      <c r="A14" s="15" t="s">
        <v>23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4</v>
      </c>
      <c r="B15" s="16" t="n">
        <v>23179</v>
      </c>
      <c r="C15" s="16" t="n">
        <v>20953</v>
      </c>
      <c r="D15" s="16" t="n">
        <v>23179</v>
      </c>
      <c r="E15" s="16" t="n">
        <v>21753.5</v>
      </c>
      <c r="F15" s="16"/>
      <c r="G15" s="16"/>
      <c r="H15" s="16" t="n">
        <f aca="false">E15-B15</f>
        <v>-1425.5</v>
      </c>
      <c r="I15" s="17" t="n">
        <f aca="false">IFERROR(E15/B15,"-")</f>
        <v>0.938500366711247</v>
      </c>
      <c r="J15" s="16" t="n">
        <f aca="false">E15-D15</f>
        <v>-1425.5</v>
      </c>
      <c r="K15" s="17" t="n">
        <f aca="false">IFERROR(E15/D15,"-")</f>
        <v>0.938500366711247</v>
      </c>
      <c r="L15" s="17" t="n">
        <f aca="false">IFERROR(F15/E15,"-")</f>
        <v>0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6</v>
      </c>
      <c r="B17" s="10" t="n">
        <v>900269.3</v>
      </c>
      <c r="C17" s="10" t="n">
        <v>660509.6</v>
      </c>
      <c r="D17" s="10" t="n">
        <f aca="false">D6-D18</f>
        <v>899123.8</v>
      </c>
      <c r="E17" s="10" t="n">
        <f aca="false">E6-E18</f>
        <v>577323.5</v>
      </c>
      <c r="F17" s="10" t="n">
        <f aca="false">F6-F18</f>
        <v>486132.7</v>
      </c>
      <c r="G17" s="10" t="n">
        <f aca="false">G6-G18</f>
        <v>486132.1</v>
      </c>
      <c r="H17" s="10" t="n">
        <f aca="false">E17-B17</f>
        <v>-322945.8</v>
      </c>
      <c r="I17" s="11" t="n">
        <f aca="false">IFERROR(E17/B17,"-")</f>
        <v>0.641278670726637</v>
      </c>
      <c r="J17" s="10" t="n">
        <f aca="false">E17-D17</f>
        <v>-321800.3</v>
      </c>
      <c r="K17" s="11" t="n">
        <f aca="false">IFERROR(E17/D17,"-")</f>
        <v>0.64209567136361</v>
      </c>
      <c r="L17" s="11" t="n">
        <f aca="false">IFERROR(F17/E17,"-")</f>
        <v>0.842045577566131</v>
      </c>
      <c r="M17" s="11" t="n">
        <f aca="false">IFERROR(G17/F17,"-")</f>
        <v>0.9999987657691</v>
      </c>
    </row>
    <row r="18" s="19" customFormat="true" ht="24" hidden="false" customHeight="true" outlineLevel="0" collapsed="false">
      <c r="A18" s="9" t="s">
        <v>27</v>
      </c>
      <c r="B18" s="10" t="n">
        <f aca="false">B6-B17</f>
        <v>746.199999999953</v>
      </c>
      <c r="C18" s="10" t="n">
        <f aca="false">C6-C17</f>
        <v>2460.30000000005</v>
      </c>
      <c r="D18" s="10" t="n">
        <v>746.2</v>
      </c>
      <c r="E18" s="10" t="n">
        <v>1020</v>
      </c>
      <c r="F18" s="10" t="n">
        <v>1020</v>
      </c>
      <c r="G18" s="10" t="n">
        <v>1020</v>
      </c>
      <c r="H18" s="10" t="n">
        <f aca="false">E18-B18</f>
        <v>273.800000000047</v>
      </c>
      <c r="I18" s="11"/>
      <c r="J18" s="10" t="n">
        <f aca="false">E18-D18</f>
        <v>273.8</v>
      </c>
      <c r="K18" s="10"/>
      <c r="L18" s="13"/>
      <c r="M18" s="11" t="n">
        <f aca="false">IFERROR(G18/F18,"-")</f>
        <v>1</v>
      </c>
    </row>
    <row r="19" s="19" customFormat="true" ht="63" hidden="false" customHeight="false" outlineLevel="0" collapsed="false">
      <c r="A19" s="21" t="s">
        <v>28</v>
      </c>
      <c r="B19" s="14" t="n">
        <f aca="false">-B18/B8</f>
        <v>-0.00508572881247315</v>
      </c>
      <c r="C19" s="22" t="s">
        <v>29</v>
      </c>
      <c r="D19" s="14" t="n">
        <f aca="false">-D18/D8</f>
        <v>-0.00512574633119658</v>
      </c>
      <c r="E19" s="14" t="n">
        <f aca="false">-E18/E8</f>
        <v>-0.00707939541963116</v>
      </c>
      <c r="F19" s="14" t="n">
        <f aca="false">-F18/F8</f>
        <v>-0.0082615175273764</v>
      </c>
      <c r="G19" s="14" t="n">
        <f aca="false">-G18/G8</f>
        <v>-0.0082615175273764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Админ</cp:lastModifiedBy>
  <cp:lastPrinted>2019-11-18T08:23:52Z</cp:lastPrinted>
  <dcterms:modified xsi:type="dcterms:W3CDTF">2020-11-21T05:14:18Z</dcterms:modified>
  <cp:revision>0</cp:revision>
  <dc:subject/>
  <dc:title/>
</cp:coreProperties>
</file>