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(2)" sheetId="1" state="visible" r:id="rId2"/>
    <sheet name="Лист1" sheetId="2" state="visible" r:id="rId3"/>
  </sheets>
  <definedNames>
    <definedName function="false" hidden="false" localSheetId="0" name="_xlnm.Print_Area" vbProcedure="false">'№7 (2)'!$A$1:$H$502</definedName>
    <definedName function="false" hidden="true" localSheetId="0" name="_xlnm._FilterDatabase" vbProcedure="false">'№7 (2)'!$A$17:$M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339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0 год и</t>
  </si>
  <si>
    <t xml:space="preserve">плановый период 2021 и 2022 годов" № 167</t>
  </si>
  <si>
    <t xml:space="preserve"> от 26.12.2019г   </t>
  </si>
  <si>
    <t xml:space="preserve">№ 223 от "11" декабря 2020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0 год </t>
  </si>
  <si>
    <t xml:space="preserve">Наименование показателя</t>
  </si>
  <si>
    <t xml:space="preserve">Коды </t>
  </si>
  <si>
    <t xml:space="preserve">Утверждено (тыс. рублей) на 2020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субсидии на софинансирование расходных обязательств по оплате труда работников учреждений бюджетной сферы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813</t>
  </si>
  <si>
    <t xml:space="preserve">Расходы за счет иных межбюджетных трансфертов за достижение значений (уровней) показателей по итогам рейтинга</t>
  </si>
  <si>
    <t xml:space="preserve">00 0 00 78200</t>
  </si>
  <si>
    <t xml:space="preserve">Расходы за счет иных межбюджетных трансфертов за достигнутые показатели по итогам общероссийского голосования по поправкам в Конституцию РФ </t>
  </si>
  <si>
    <t xml:space="preserve">00 0 00 79109</t>
  </si>
  <si>
    <t xml:space="preserve">Муниципальная программа "Поддержка социально ориентированных некомерческих организаций в муниципальном районе "Дульдургинский район" на 2018-2020 годы"</t>
  </si>
  <si>
    <t xml:space="preserve">00 0 00 79527</t>
  </si>
  <si>
    <t xml:space="preserve">Расходы на оказание содействия в подготовке и проведении общероссийского голосования, а также в информировании граждан РФ о такой подготовке</t>
  </si>
  <si>
    <t xml:space="preserve">00 0 W0 0910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Межбюджетные трансферты</t>
  </si>
  <si>
    <t xml:space="preserve">00 0 00 5505М</t>
  </si>
  <si>
    <t xml:space="preserve">Иные межбюджетные трансферты общего характера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243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Раходы на реализацию мероприятий по комплексному развитию сельких территорий </t>
  </si>
  <si>
    <t xml:space="preserve">00 0 00 79560</t>
  </si>
  <si>
    <t xml:space="preserve">Охрана окружающей среды</t>
  </si>
  <si>
    <t xml:space="preserve">Другие вопросы в области охраны труда</t>
  </si>
  <si>
    <t xml:space="preserve">00 0 00 S7264</t>
  </si>
  <si>
    <t xml:space="preserve">Образование</t>
  </si>
  <si>
    <t xml:space="preserve">Дошкольное образование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00 0 P2 S1443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Бюджетные инвестиции</t>
  </si>
  <si>
    <t xml:space="preserve">412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00 0 E2 50970</t>
  </si>
  <si>
    <t xml:space="preserve">00 0 00 L4670</t>
  </si>
  <si>
    <t xml:space="preserve">Ежемесячное денежное возанграждение за классное руководство педагогическим работникам</t>
  </si>
  <si>
    <t xml:space="preserve">00 0 00 53030</t>
  </si>
  <si>
    <t xml:space="preserve">Организация бесплатного горячего питания обучающихся,  получающих начальное общее образование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Иные выплаты, за исключением фонда оплаты труда учреждений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L5190</t>
  </si>
  <si>
    <t xml:space="preserve">612</t>
  </si>
  <si>
    <t xml:space="preserve">00 0 A1 55190</t>
  </si>
  <si>
    <t xml:space="preserve">24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00 0 00 52016</t>
  </si>
  <si>
    <t xml:space="preserve">Приобретение жиль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00 0 00 L4970</t>
  </si>
  <si>
    <t xml:space="preserve">322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0 0 00 79509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853</t>
  </si>
  <si>
    <t xml:space="preserve">00 0 00 5505M</t>
  </si>
  <si>
    <t xml:space="preserve">0 00 00 5505M</t>
  </si>
  <si>
    <t xml:space="preserve">414</t>
  </si>
  <si>
    <t xml:space="preserve">0 00 00 Ц505M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00 0 00 52015</t>
  </si>
  <si>
    <t xml:space="preserve">520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4.7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4"/>
    </row>
    <row r="2" customFormat="false" ht="12.75" hidden="false" customHeight="false" outlineLevel="0" collapsed="false">
      <c r="A2" s="1"/>
      <c r="B2" s="2"/>
      <c r="C2" s="2"/>
      <c r="D2" s="2"/>
      <c r="E2" s="5" t="s">
        <v>1</v>
      </c>
      <c r="F2" s="5"/>
      <c r="G2" s="5"/>
      <c r="H2" s="3"/>
      <c r="I2" s="4"/>
    </row>
    <row r="3" customFormat="false" ht="12.75" hidden="false" customHeight="false" outlineLevel="0" collapsed="false">
      <c r="A3" s="1"/>
      <c r="B3" s="2"/>
      <c r="C3" s="2"/>
      <c r="D3" s="2"/>
      <c r="E3" s="5" t="s">
        <v>2</v>
      </c>
      <c r="F3" s="5"/>
      <c r="G3" s="5"/>
      <c r="H3" s="6"/>
      <c r="I3" s="7"/>
    </row>
    <row r="4" customFormat="false" ht="14.25" hidden="false" customHeight="true" outlineLevel="0" collapsed="false">
      <c r="A4" s="1"/>
      <c r="B4" s="2"/>
      <c r="C4" s="8"/>
      <c r="D4" s="2"/>
      <c r="E4" s="5" t="s">
        <v>3</v>
      </c>
      <c r="F4" s="5"/>
      <c r="G4" s="5"/>
      <c r="H4" s="6"/>
      <c r="I4" s="9"/>
    </row>
    <row r="5" customFormat="false" ht="14.25" hidden="false" customHeight="true" outlineLevel="0" collapsed="false">
      <c r="A5" s="1"/>
      <c r="B5" s="2"/>
      <c r="C5" s="8"/>
      <c r="D5" s="2"/>
      <c r="E5" s="5" t="s">
        <v>4</v>
      </c>
      <c r="F5" s="5"/>
      <c r="G5" s="5"/>
      <c r="H5" s="6"/>
      <c r="I5" s="9"/>
    </row>
    <row r="6" customFormat="false" ht="14.25" hidden="false" customHeight="true" outlineLevel="0" collapsed="false">
      <c r="A6" s="1"/>
      <c r="B6" s="2"/>
      <c r="C6" s="8"/>
      <c r="D6" s="2"/>
      <c r="E6" s="5" t="s">
        <v>5</v>
      </c>
      <c r="F6" s="5"/>
      <c r="G6" s="5"/>
      <c r="H6" s="6"/>
      <c r="I6" s="9"/>
    </row>
    <row r="7" customFormat="false" ht="18" hidden="false" customHeight="true" outlineLevel="0" collapsed="false">
      <c r="A7" s="1"/>
      <c r="B7" s="2"/>
      <c r="C7" s="2"/>
      <c r="D7" s="2"/>
      <c r="E7" s="5" t="s">
        <v>6</v>
      </c>
      <c r="F7" s="5"/>
      <c r="G7" s="5"/>
      <c r="H7" s="3"/>
      <c r="I7" s="4"/>
    </row>
    <row r="8" customFormat="false" ht="12.75" hidden="false" customHeight="false" outlineLevel="0" collapsed="false">
      <c r="A8" s="1"/>
      <c r="B8" s="2"/>
      <c r="C8" s="10"/>
      <c r="D8" s="10"/>
      <c r="E8" s="11" t="s">
        <v>7</v>
      </c>
      <c r="F8" s="11"/>
      <c r="G8" s="11"/>
      <c r="H8" s="11"/>
      <c r="I8" s="10"/>
    </row>
    <row r="9" customFormat="false" ht="12.75" hidden="false" customHeight="false" outlineLevel="0" collapsed="false">
      <c r="A9" s="1"/>
      <c r="B9" s="2"/>
      <c r="C9" s="2"/>
      <c r="D9" s="2"/>
      <c r="E9" s="12" t="s">
        <v>8</v>
      </c>
      <c r="F9" s="12"/>
      <c r="G9" s="12"/>
      <c r="H9" s="12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13" t="s">
        <v>12</v>
      </c>
      <c r="B13" s="13"/>
      <c r="C13" s="13"/>
      <c r="D13" s="13"/>
      <c r="E13" s="13"/>
      <c r="F13" s="13"/>
    </row>
    <row r="14" customFormat="false" ht="15.7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5" t="s">
        <v>15</v>
      </c>
      <c r="G14" s="16" t="s">
        <v>16</v>
      </c>
      <c r="H14" s="16" t="s">
        <v>17</v>
      </c>
    </row>
    <row r="15" customFormat="false" ht="12.75" hidden="false" customHeight="true" outlineLevel="0" collapsed="false">
      <c r="A15" s="14"/>
      <c r="B15" s="17" t="s">
        <v>18</v>
      </c>
      <c r="C15" s="17" t="s">
        <v>19</v>
      </c>
      <c r="D15" s="17" t="s">
        <v>20</v>
      </c>
      <c r="E15" s="17" t="s">
        <v>21</v>
      </c>
      <c r="F15" s="15"/>
      <c r="G15" s="16"/>
      <c r="H15" s="16"/>
    </row>
    <row r="16" customFormat="false" ht="15.75" hidden="false" customHeight="true" outlineLevel="0" collapsed="false">
      <c r="A16" s="14"/>
      <c r="B16" s="17"/>
      <c r="C16" s="17"/>
      <c r="D16" s="17"/>
      <c r="E16" s="17"/>
      <c r="F16" s="15"/>
      <c r="G16" s="16"/>
      <c r="H16" s="16"/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 t="n">
        <v>6</v>
      </c>
      <c r="G17" s="20" t="n">
        <v>7</v>
      </c>
      <c r="H17" s="20" t="n">
        <v>8</v>
      </c>
    </row>
    <row r="18" customFormat="false" ht="17.25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3" t="n">
        <f aca="false">F19+F26+F36+F58+F84+F80+F77</f>
        <v>82650.4</v>
      </c>
      <c r="G18" s="23" t="n">
        <f aca="false">G19+G26+G36+G58+G84+G80+G77</f>
        <v>220.6</v>
      </c>
      <c r="H18" s="23" t="n">
        <f aca="false">H19+H26+H36+H58+H84+H80+H77</f>
        <v>82871</v>
      </c>
      <c r="J18" s="24"/>
    </row>
    <row r="19" customFormat="false" ht="30" hidden="true" customHeight="true" outlineLevel="0" collapsed="false">
      <c r="A19" s="25" t="s">
        <v>24</v>
      </c>
      <c r="B19" s="26" t="s">
        <v>23</v>
      </c>
      <c r="C19" s="26" t="s">
        <v>25</v>
      </c>
      <c r="D19" s="26"/>
      <c r="E19" s="26"/>
      <c r="F19" s="27" t="n">
        <f aca="false">F20+F23</f>
        <v>1326</v>
      </c>
      <c r="G19" s="27" t="n">
        <f aca="false">G20+G23</f>
        <v>0</v>
      </c>
      <c r="H19" s="27" t="n">
        <f aca="false">H20+H23</f>
        <v>1326</v>
      </c>
      <c r="J19" s="24"/>
    </row>
    <row r="20" customFormat="false" ht="16.5" hidden="true" customHeight="true" outlineLevel="0" collapsed="false">
      <c r="A20" s="28" t="s">
        <v>26</v>
      </c>
      <c r="B20" s="29" t="s">
        <v>23</v>
      </c>
      <c r="C20" s="29" t="s">
        <v>25</v>
      </c>
      <c r="D20" s="29" t="s">
        <v>27</v>
      </c>
      <c r="E20" s="29"/>
      <c r="F20" s="30" t="n">
        <f aca="false">+F21</f>
        <v>1219.6</v>
      </c>
      <c r="G20" s="30" t="n">
        <f aca="false">+G21</f>
        <v>0</v>
      </c>
      <c r="H20" s="31" t="n">
        <f aca="false">+H21</f>
        <v>1219.6</v>
      </c>
      <c r="J20" s="24"/>
    </row>
    <row r="21" customFormat="false" ht="54" hidden="true" customHeight="true" outlineLevel="0" collapsed="false">
      <c r="A21" s="28" t="s">
        <v>28</v>
      </c>
      <c r="B21" s="29" t="s">
        <v>23</v>
      </c>
      <c r="C21" s="29" t="s">
        <v>25</v>
      </c>
      <c r="D21" s="29" t="s">
        <v>27</v>
      </c>
      <c r="E21" s="29" t="s">
        <v>29</v>
      </c>
      <c r="F21" s="30" t="n">
        <f aca="false">F22</f>
        <v>1219.6</v>
      </c>
      <c r="G21" s="30" t="n">
        <f aca="false">G22</f>
        <v>0</v>
      </c>
      <c r="H21" s="31" t="n">
        <f aca="false">H22</f>
        <v>1219.6</v>
      </c>
      <c r="J21" s="24"/>
    </row>
    <row r="22" customFormat="false" ht="25.5" hidden="true" customHeight="true" outlineLevel="0" collapsed="false">
      <c r="A22" s="28" t="s">
        <v>30</v>
      </c>
      <c r="B22" s="29" t="s">
        <v>23</v>
      </c>
      <c r="C22" s="29" t="s">
        <v>25</v>
      </c>
      <c r="D22" s="29" t="s">
        <v>27</v>
      </c>
      <c r="E22" s="29" t="s">
        <v>31</v>
      </c>
      <c r="F22" s="30" t="n">
        <v>1219.6</v>
      </c>
      <c r="G22" s="32"/>
      <c r="H22" s="33" t="n">
        <f aca="false">F22+G22</f>
        <v>1219.6</v>
      </c>
      <c r="J22" s="24"/>
    </row>
    <row r="23" customFormat="false" ht="38.25" hidden="true" customHeight="true" outlineLevel="0" collapsed="false">
      <c r="A23" s="34" t="s">
        <v>32</v>
      </c>
      <c r="B23" s="35" t="s">
        <v>23</v>
      </c>
      <c r="C23" s="35" t="s">
        <v>25</v>
      </c>
      <c r="D23" s="35" t="s">
        <v>33</v>
      </c>
      <c r="E23" s="29"/>
      <c r="F23" s="30" t="n">
        <f aca="false">F24</f>
        <v>106.4</v>
      </c>
      <c r="G23" s="36" t="n">
        <f aca="false">G24</f>
        <v>0</v>
      </c>
      <c r="H23" s="37" t="n">
        <f aca="false">H24</f>
        <v>106.4</v>
      </c>
      <c r="J23" s="24"/>
    </row>
    <row r="24" customFormat="false" ht="57" hidden="true" customHeight="true" outlineLevel="0" collapsed="false">
      <c r="A24" s="28" t="s">
        <v>28</v>
      </c>
      <c r="B24" s="35" t="s">
        <v>23</v>
      </c>
      <c r="C24" s="35" t="s">
        <v>25</v>
      </c>
      <c r="D24" s="35" t="s">
        <v>33</v>
      </c>
      <c r="E24" s="35" t="s">
        <v>29</v>
      </c>
      <c r="F24" s="30" t="n">
        <f aca="false">F25</f>
        <v>106.4</v>
      </c>
      <c r="G24" s="36" t="n">
        <f aca="false">G25</f>
        <v>0</v>
      </c>
      <c r="H24" s="37" t="n">
        <f aca="false">H25</f>
        <v>106.4</v>
      </c>
      <c r="J24" s="24"/>
    </row>
    <row r="25" customFormat="false" ht="28.5" hidden="true" customHeight="true" outlineLevel="0" collapsed="false">
      <c r="A25" s="28" t="s">
        <v>30</v>
      </c>
      <c r="B25" s="35" t="s">
        <v>23</v>
      </c>
      <c r="C25" s="35" t="s">
        <v>25</v>
      </c>
      <c r="D25" s="35" t="s">
        <v>33</v>
      </c>
      <c r="E25" s="35" t="s">
        <v>31</v>
      </c>
      <c r="F25" s="30" t="n">
        <v>106.4</v>
      </c>
      <c r="G25" s="38"/>
      <c r="H25" s="39" t="n">
        <f aca="false">F25+G25</f>
        <v>106.4</v>
      </c>
      <c r="J25" s="24"/>
    </row>
    <row r="26" customFormat="false" ht="30" hidden="true" customHeight="true" outlineLevel="0" collapsed="false">
      <c r="A26" s="40" t="s">
        <v>34</v>
      </c>
      <c r="B26" s="41" t="s">
        <v>23</v>
      </c>
      <c r="C26" s="41" t="s">
        <v>35</v>
      </c>
      <c r="D26" s="41"/>
      <c r="E26" s="41"/>
      <c r="F26" s="42" t="n">
        <f aca="false">F27+F29+F31+F33</f>
        <v>747.9</v>
      </c>
      <c r="G26" s="42" t="n">
        <f aca="false">G27+G29+G31+G33</f>
        <v>0</v>
      </c>
      <c r="H26" s="27" t="n">
        <f aca="false">H27+H29+H31+H33</f>
        <v>747.9</v>
      </c>
      <c r="J26" s="24"/>
    </row>
    <row r="27" customFormat="false" ht="51" hidden="true" customHeight="true" outlineLevel="0" collapsed="false">
      <c r="A27" s="28" t="s">
        <v>28</v>
      </c>
      <c r="B27" s="29" t="s">
        <v>23</v>
      </c>
      <c r="C27" s="29" t="s">
        <v>35</v>
      </c>
      <c r="D27" s="29" t="s">
        <v>36</v>
      </c>
      <c r="E27" s="29" t="s">
        <v>29</v>
      </c>
      <c r="F27" s="30" t="n">
        <f aca="false">F28</f>
        <v>664.6</v>
      </c>
      <c r="G27" s="30" t="n">
        <f aca="false">G28</f>
        <v>0</v>
      </c>
      <c r="H27" s="31" t="n">
        <f aca="false">H28</f>
        <v>664.6</v>
      </c>
      <c r="J27" s="24"/>
    </row>
    <row r="28" customFormat="false" ht="27.75" hidden="true" customHeight="true" outlineLevel="0" collapsed="false">
      <c r="A28" s="28" t="s">
        <v>30</v>
      </c>
      <c r="B28" s="29" t="s">
        <v>23</v>
      </c>
      <c r="C28" s="29" t="s">
        <v>35</v>
      </c>
      <c r="D28" s="29" t="s">
        <v>36</v>
      </c>
      <c r="E28" s="29" t="s">
        <v>31</v>
      </c>
      <c r="F28" s="30" t="n">
        <v>664.6</v>
      </c>
      <c r="G28" s="32"/>
      <c r="H28" s="33" t="n">
        <f aca="false">F28+G28</f>
        <v>664.6</v>
      </c>
      <c r="J28" s="24"/>
    </row>
    <row r="29" customFormat="false" ht="30" hidden="true" customHeight="true" outlineLevel="0" collapsed="false">
      <c r="A29" s="34" t="s">
        <v>37</v>
      </c>
      <c r="B29" s="29" t="s">
        <v>23</v>
      </c>
      <c r="C29" s="29" t="s">
        <v>35</v>
      </c>
      <c r="D29" s="29" t="s">
        <v>36</v>
      </c>
      <c r="E29" s="29" t="s">
        <v>38</v>
      </c>
      <c r="F29" s="43" t="n">
        <f aca="false">F30</f>
        <v>51.3</v>
      </c>
      <c r="G29" s="43" t="n">
        <f aca="false">G30</f>
        <v>0</v>
      </c>
      <c r="H29" s="44" t="n">
        <f aca="false">H30</f>
        <v>51.3</v>
      </c>
      <c r="J29" s="24"/>
    </row>
    <row r="30" customFormat="false" ht="19.5" hidden="true" customHeight="true" outlineLevel="0" collapsed="false">
      <c r="A30" s="28" t="s">
        <v>39</v>
      </c>
      <c r="B30" s="29" t="s">
        <v>23</v>
      </c>
      <c r="C30" s="29" t="s">
        <v>35</v>
      </c>
      <c r="D30" s="29" t="s">
        <v>36</v>
      </c>
      <c r="E30" s="29" t="s">
        <v>40</v>
      </c>
      <c r="F30" s="30" t="n">
        <v>51.3</v>
      </c>
      <c r="G30" s="32"/>
      <c r="H30" s="33" t="n">
        <f aca="false">F30+G30</f>
        <v>51.3</v>
      </c>
      <c r="J30" s="24"/>
    </row>
    <row r="31" customFormat="false" ht="19.5" hidden="true" customHeight="true" outlineLevel="0" collapsed="false">
      <c r="A31" s="45" t="s">
        <v>41</v>
      </c>
      <c r="B31" s="29" t="s">
        <v>23</v>
      </c>
      <c r="C31" s="29" t="s">
        <v>35</v>
      </c>
      <c r="D31" s="29" t="s">
        <v>36</v>
      </c>
      <c r="E31" s="29" t="s">
        <v>42</v>
      </c>
      <c r="F31" s="30" t="n">
        <f aca="false">F32</f>
        <v>0.2</v>
      </c>
      <c r="G31" s="30" t="n">
        <f aca="false">G32</f>
        <v>0</v>
      </c>
      <c r="H31" s="31" t="n">
        <f aca="false">H32</f>
        <v>0.2</v>
      </c>
      <c r="J31" s="24"/>
    </row>
    <row r="32" customFormat="false" ht="19.5" hidden="true" customHeight="true" outlineLevel="0" collapsed="false">
      <c r="A32" s="45" t="s">
        <v>43</v>
      </c>
      <c r="B32" s="29" t="s">
        <v>23</v>
      </c>
      <c r="C32" s="29" t="s">
        <v>35</v>
      </c>
      <c r="D32" s="29" t="s">
        <v>36</v>
      </c>
      <c r="E32" s="29" t="s">
        <v>44</v>
      </c>
      <c r="F32" s="30" t="n">
        <v>0.2</v>
      </c>
      <c r="G32" s="32"/>
      <c r="H32" s="33" t="n">
        <f aca="false">F32+G32</f>
        <v>0.2</v>
      </c>
      <c r="J32" s="24"/>
    </row>
    <row r="33" customFormat="false" ht="29.25" hidden="true" customHeight="true" outlineLevel="0" collapsed="false">
      <c r="A33" s="34" t="s">
        <v>32</v>
      </c>
      <c r="B33" s="35" t="s">
        <v>23</v>
      </c>
      <c r="C33" s="35" t="s">
        <v>35</v>
      </c>
      <c r="D33" s="35" t="s">
        <v>33</v>
      </c>
      <c r="E33" s="29"/>
      <c r="F33" s="30" t="n">
        <f aca="false">F34</f>
        <v>31.8</v>
      </c>
      <c r="G33" s="30" t="n">
        <f aca="false">G34</f>
        <v>0</v>
      </c>
      <c r="H33" s="31" t="n">
        <f aca="false">H34</f>
        <v>31.8</v>
      </c>
      <c r="J33" s="24"/>
    </row>
    <row r="34" customFormat="false" ht="54.75" hidden="true" customHeight="true" outlineLevel="0" collapsed="false">
      <c r="A34" s="28" t="s">
        <v>28</v>
      </c>
      <c r="B34" s="35" t="s">
        <v>23</v>
      </c>
      <c r="C34" s="35" t="s">
        <v>35</v>
      </c>
      <c r="D34" s="35" t="s">
        <v>33</v>
      </c>
      <c r="E34" s="35" t="s">
        <v>29</v>
      </c>
      <c r="F34" s="30" t="n">
        <f aca="false">F35</f>
        <v>31.8</v>
      </c>
      <c r="G34" s="30" t="n">
        <f aca="false">G35</f>
        <v>0</v>
      </c>
      <c r="H34" s="31" t="n">
        <f aca="false">H35</f>
        <v>31.8</v>
      </c>
      <c r="J34" s="24"/>
    </row>
    <row r="35" customFormat="false" ht="34.5" hidden="true" customHeight="true" outlineLevel="0" collapsed="false">
      <c r="A35" s="28" t="s">
        <v>30</v>
      </c>
      <c r="B35" s="35" t="s">
        <v>23</v>
      </c>
      <c r="C35" s="35" t="s">
        <v>35</v>
      </c>
      <c r="D35" s="35" t="s">
        <v>33</v>
      </c>
      <c r="E35" s="35" t="s">
        <v>31</v>
      </c>
      <c r="F35" s="30" t="n">
        <v>31.8</v>
      </c>
      <c r="G35" s="32"/>
      <c r="H35" s="33" t="n">
        <f aca="false">F35+G35</f>
        <v>31.8</v>
      </c>
      <c r="J35" s="24"/>
    </row>
    <row r="36" customFormat="false" ht="17.25" hidden="true" customHeight="true" outlineLevel="0" collapsed="false">
      <c r="A36" s="46" t="s">
        <v>45</v>
      </c>
      <c r="B36" s="41" t="s">
        <v>23</v>
      </c>
      <c r="C36" s="41" t="s">
        <v>46</v>
      </c>
      <c r="D36" s="41"/>
      <c r="E36" s="41"/>
      <c r="F36" s="42" t="n">
        <f aca="false">F37+F44+F47+F50+F55</f>
        <v>9811.5</v>
      </c>
      <c r="G36" s="42" t="n">
        <f aca="false">G37+G44+G47+G50+G55</f>
        <v>0</v>
      </c>
      <c r="H36" s="27" t="n">
        <f aca="false">H37+H44+H47+H50+H55</f>
        <v>9811.5</v>
      </c>
      <c r="J36" s="24"/>
    </row>
    <row r="37" customFormat="false" ht="19.5" hidden="true" customHeight="true" outlineLevel="0" collapsed="false">
      <c r="A37" s="34" t="s">
        <v>47</v>
      </c>
      <c r="B37" s="29" t="s">
        <v>23</v>
      </c>
      <c r="C37" s="29" t="s">
        <v>46</v>
      </c>
      <c r="D37" s="29" t="s">
        <v>36</v>
      </c>
      <c r="E37" s="29"/>
      <c r="F37" s="30" t="n">
        <f aca="false">F39+F41+F43</f>
        <v>7678.8</v>
      </c>
      <c r="G37" s="30" t="n">
        <f aca="false">G39+G41+G43</f>
        <v>0</v>
      </c>
      <c r="H37" s="31" t="n">
        <f aca="false">H39+H41+H43</f>
        <v>7678.8</v>
      </c>
      <c r="J37" s="24"/>
    </row>
    <row r="38" customFormat="false" ht="60" hidden="true" customHeight="true" outlineLevel="0" collapsed="false">
      <c r="A38" s="28" t="s">
        <v>28</v>
      </c>
      <c r="B38" s="29" t="s">
        <v>23</v>
      </c>
      <c r="C38" s="29" t="s">
        <v>46</v>
      </c>
      <c r="D38" s="29" t="s">
        <v>36</v>
      </c>
      <c r="E38" s="29" t="s">
        <v>29</v>
      </c>
      <c r="F38" s="30" t="n">
        <f aca="false">F39</f>
        <v>7665.5</v>
      </c>
      <c r="G38" s="30" t="n">
        <f aca="false">G39</f>
        <v>0</v>
      </c>
      <c r="H38" s="31" t="n">
        <f aca="false">H39</f>
        <v>7665.5</v>
      </c>
      <c r="J38" s="24"/>
    </row>
    <row r="39" customFormat="false" ht="27" hidden="true" customHeight="true" outlineLevel="0" collapsed="false">
      <c r="A39" s="34" t="s">
        <v>30</v>
      </c>
      <c r="B39" s="29" t="s">
        <v>23</v>
      </c>
      <c r="C39" s="29" t="s">
        <v>46</v>
      </c>
      <c r="D39" s="29" t="s">
        <v>36</v>
      </c>
      <c r="E39" s="29" t="s">
        <v>31</v>
      </c>
      <c r="F39" s="30" t="n">
        <f aca="false">8019.3-353.8</f>
        <v>7665.5</v>
      </c>
      <c r="G39" s="47"/>
      <c r="H39" s="33" t="n">
        <f aca="false">F39+G39</f>
        <v>7665.5</v>
      </c>
      <c r="J39" s="24"/>
    </row>
    <row r="40" customFormat="false" ht="27.75" hidden="true" customHeight="true" outlineLevel="0" collapsed="false">
      <c r="A40" s="34" t="s">
        <v>37</v>
      </c>
      <c r="B40" s="29" t="s">
        <v>23</v>
      </c>
      <c r="C40" s="29" t="s">
        <v>46</v>
      </c>
      <c r="D40" s="29" t="s">
        <v>36</v>
      </c>
      <c r="E40" s="29" t="s">
        <v>38</v>
      </c>
      <c r="F40" s="30" t="n">
        <f aca="false">F41</f>
        <v>10.5</v>
      </c>
      <c r="G40" s="30" t="n">
        <f aca="false">G41</f>
        <v>0</v>
      </c>
      <c r="H40" s="31" t="n">
        <f aca="false">H41</f>
        <v>10.5</v>
      </c>
      <c r="J40" s="24"/>
    </row>
    <row r="41" customFormat="false" ht="18" hidden="true" customHeight="true" outlineLevel="0" collapsed="false">
      <c r="A41" s="45" t="s">
        <v>39</v>
      </c>
      <c r="B41" s="29" t="s">
        <v>23</v>
      </c>
      <c r="C41" s="29" t="s">
        <v>46</v>
      </c>
      <c r="D41" s="29" t="s">
        <v>36</v>
      </c>
      <c r="E41" s="29" t="s">
        <v>40</v>
      </c>
      <c r="F41" s="30" t="n">
        <v>10.5</v>
      </c>
      <c r="G41" s="47"/>
      <c r="H41" s="33" t="n">
        <f aca="false">F41+G41</f>
        <v>10.5</v>
      </c>
      <c r="J41" s="24"/>
    </row>
    <row r="42" customFormat="false" ht="19.5" hidden="true" customHeight="true" outlineLevel="0" collapsed="false">
      <c r="A42" s="45" t="s">
        <v>41</v>
      </c>
      <c r="B42" s="29" t="s">
        <v>23</v>
      </c>
      <c r="C42" s="29" t="s">
        <v>46</v>
      </c>
      <c r="D42" s="29" t="s">
        <v>36</v>
      </c>
      <c r="E42" s="29" t="s">
        <v>42</v>
      </c>
      <c r="F42" s="47" t="n">
        <f aca="false">F43</f>
        <v>2.8</v>
      </c>
      <c r="G42" s="47" t="n">
        <f aca="false">G43</f>
        <v>0</v>
      </c>
      <c r="H42" s="48" t="n">
        <f aca="false">H43</f>
        <v>2.8</v>
      </c>
      <c r="J42" s="24"/>
    </row>
    <row r="43" customFormat="false" ht="18" hidden="true" customHeight="true" outlineLevel="0" collapsed="false">
      <c r="A43" s="45" t="s">
        <v>43</v>
      </c>
      <c r="B43" s="29" t="s">
        <v>23</v>
      </c>
      <c r="C43" s="29" t="s">
        <v>46</v>
      </c>
      <c r="D43" s="29" t="s">
        <v>36</v>
      </c>
      <c r="E43" s="29" t="s">
        <v>44</v>
      </c>
      <c r="F43" s="30" t="n">
        <v>2.8</v>
      </c>
      <c r="G43" s="47"/>
      <c r="H43" s="33" t="n">
        <f aca="false">F43+G43</f>
        <v>2.8</v>
      </c>
      <c r="J43" s="24"/>
    </row>
    <row r="44" customFormat="false" ht="34.5" hidden="true" customHeight="true" outlineLevel="0" collapsed="false">
      <c r="A44" s="45" t="s">
        <v>48</v>
      </c>
      <c r="B44" s="29" t="s">
        <v>23</v>
      </c>
      <c r="C44" s="29" t="s">
        <v>46</v>
      </c>
      <c r="D44" s="29" t="s">
        <v>49</v>
      </c>
      <c r="E44" s="29"/>
      <c r="F44" s="30" t="n">
        <f aca="false">+F45</f>
        <v>198.4</v>
      </c>
      <c r="G44" s="30" t="n">
        <f aca="false">+G45</f>
        <v>0</v>
      </c>
      <c r="H44" s="31" t="n">
        <f aca="false">+H45</f>
        <v>198.4</v>
      </c>
      <c r="J44" s="24"/>
    </row>
    <row r="45" customFormat="false" ht="51.75" hidden="true" customHeight="true" outlineLevel="0" collapsed="false">
      <c r="A45" s="45" t="s">
        <v>28</v>
      </c>
      <c r="B45" s="29" t="s">
        <v>23</v>
      </c>
      <c r="C45" s="29" t="s">
        <v>46</v>
      </c>
      <c r="D45" s="29" t="s">
        <v>49</v>
      </c>
      <c r="E45" s="29" t="s">
        <v>29</v>
      </c>
      <c r="F45" s="30" t="n">
        <f aca="false">F46</f>
        <v>198.4</v>
      </c>
      <c r="G45" s="30" t="n">
        <f aca="false">G46</f>
        <v>0</v>
      </c>
      <c r="H45" s="31" t="n">
        <f aca="false">H46</f>
        <v>198.4</v>
      </c>
      <c r="J45" s="24"/>
    </row>
    <row r="46" customFormat="false" ht="31.5" hidden="true" customHeight="true" outlineLevel="0" collapsed="false">
      <c r="A46" s="45" t="s">
        <v>30</v>
      </c>
      <c r="B46" s="29" t="s">
        <v>23</v>
      </c>
      <c r="C46" s="29" t="s">
        <v>46</v>
      </c>
      <c r="D46" s="29" t="s">
        <v>49</v>
      </c>
      <c r="E46" s="29" t="s">
        <v>31</v>
      </c>
      <c r="F46" s="30" t="n">
        <v>198.4</v>
      </c>
      <c r="G46" s="47"/>
      <c r="H46" s="33" t="n">
        <f aca="false">F46+G46</f>
        <v>198.4</v>
      </c>
      <c r="J46" s="24"/>
    </row>
    <row r="47" customFormat="false" ht="27.75" hidden="true" customHeight="true" outlineLevel="0" collapsed="false">
      <c r="A47" s="34" t="s">
        <v>50</v>
      </c>
      <c r="B47" s="29" t="s">
        <v>23</v>
      </c>
      <c r="C47" s="29" t="s">
        <v>46</v>
      </c>
      <c r="D47" s="29" t="s">
        <v>51</v>
      </c>
      <c r="E47" s="29"/>
      <c r="F47" s="30" t="n">
        <f aca="false">+F48</f>
        <v>4.3</v>
      </c>
      <c r="G47" s="30" t="n">
        <f aca="false">+G48</f>
        <v>0</v>
      </c>
      <c r="H47" s="31" t="n">
        <f aca="false">+H48</f>
        <v>4.3</v>
      </c>
      <c r="J47" s="24"/>
    </row>
    <row r="48" customFormat="false" ht="29.25" hidden="true" customHeight="true" outlineLevel="0" collapsed="false">
      <c r="A48" s="34" t="s">
        <v>37</v>
      </c>
      <c r="B48" s="29" t="s">
        <v>23</v>
      </c>
      <c r="C48" s="29" t="s">
        <v>46</v>
      </c>
      <c r="D48" s="29" t="s">
        <v>51</v>
      </c>
      <c r="E48" s="29" t="s">
        <v>38</v>
      </c>
      <c r="F48" s="30" t="n">
        <f aca="false">+F49</f>
        <v>4.3</v>
      </c>
      <c r="G48" s="30" t="n">
        <f aca="false">+G49</f>
        <v>0</v>
      </c>
      <c r="H48" s="31" t="n">
        <f aca="false">+H49</f>
        <v>4.3</v>
      </c>
      <c r="J48" s="24"/>
    </row>
    <row r="49" customFormat="false" ht="21.75" hidden="true" customHeight="true" outlineLevel="0" collapsed="false">
      <c r="A49" s="45" t="s">
        <v>39</v>
      </c>
      <c r="B49" s="29" t="s">
        <v>23</v>
      </c>
      <c r="C49" s="29" t="s">
        <v>46</v>
      </c>
      <c r="D49" s="29" t="s">
        <v>51</v>
      </c>
      <c r="E49" s="29" t="s">
        <v>40</v>
      </c>
      <c r="F49" s="30" t="n">
        <v>4.3</v>
      </c>
      <c r="G49" s="47"/>
      <c r="H49" s="33" t="n">
        <f aca="false">F49+G49</f>
        <v>4.3</v>
      </c>
      <c r="J49" s="24"/>
    </row>
    <row r="50" customFormat="false" ht="28.5" hidden="true" customHeight="true" outlineLevel="0" collapsed="false">
      <c r="A50" s="34" t="s">
        <v>52</v>
      </c>
      <c r="B50" s="29" t="s">
        <v>23</v>
      </c>
      <c r="C50" s="29" t="s">
        <v>46</v>
      </c>
      <c r="D50" s="29" t="s">
        <v>53</v>
      </c>
      <c r="E50" s="29"/>
      <c r="F50" s="30" t="n">
        <f aca="false">+F51+F53</f>
        <v>528</v>
      </c>
      <c r="G50" s="30" t="n">
        <f aca="false">+G51+G53</f>
        <v>0</v>
      </c>
      <c r="H50" s="31" t="n">
        <f aca="false">+H51+H53</f>
        <v>528</v>
      </c>
      <c r="J50" s="24"/>
    </row>
    <row r="51" customFormat="false" ht="53.25" hidden="true" customHeight="true" outlineLevel="0" collapsed="false">
      <c r="A51" s="45" t="s">
        <v>28</v>
      </c>
      <c r="B51" s="29" t="s">
        <v>23</v>
      </c>
      <c r="C51" s="29" t="s">
        <v>46</v>
      </c>
      <c r="D51" s="29" t="s">
        <v>53</v>
      </c>
      <c r="E51" s="29" t="s">
        <v>29</v>
      </c>
      <c r="F51" s="30" t="n">
        <f aca="false">+F52</f>
        <v>525.1</v>
      </c>
      <c r="G51" s="30" t="n">
        <f aca="false">+G52</f>
        <v>0</v>
      </c>
      <c r="H51" s="31" t="n">
        <f aca="false">+H52</f>
        <v>525.1</v>
      </c>
      <c r="J51" s="24"/>
    </row>
    <row r="52" customFormat="false" ht="27.75" hidden="true" customHeight="true" outlineLevel="0" collapsed="false">
      <c r="A52" s="45" t="s">
        <v>30</v>
      </c>
      <c r="B52" s="29" t="s">
        <v>23</v>
      </c>
      <c r="C52" s="29" t="s">
        <v>46</v>
      </c>
      <c r="D52" s="29" t="s">
        <v>53</v>
      </c>
      <c r="E52" s="29" t="s">
        <v>31</v>
      </c>
      <c r="F52" s="30" t="n">
        <v>525.1</v>
      </c>
      <c r="G52" s="47"/>
      <c r="H52" s="33" t="n">
        <f aca="false">F52+G52</f>
        <v>525.1</v>
      </c>
      <c r="J52" s="24"/>
    </row>
    <row r="53" customFormat="false" ht="27.75" hidden="true" customHeight="true" outlineLevel="0" collapsed="false">
      <c r="A53" s="34" t="s">
        <v>37</v>
      </c>
      <c r="B53" s="29" t="s">
        <v>23</v>
      </c>
      <c r="C53" s="29" t="s">
        <v>46</v>
      </c>
      <c r="D53" s="29" t="s">
        <v>53</v>
      </c>
      <c r="E53" s="29" t="s">
        <v>38</v>
      </c>
      <c r="F53" s="30" t="n">
        <v>2.9</v>
      </c>
      <c r="G53" s="47" t="n">
        <f aca="false">G54</f>
        <v>0</v>
      </c>
      <c r="H53" s="48" t="n">
        <f aca="false">H54</f>
        <v>2.9</v>
      </c>
      <c r="J53" s="24"/>
    </row>
    <row r="54" customFormat="false" ht="27.75" hidden="true" customHeight="true" outlineLevel="0" collapsed="false">
      <c r="A54" s="45" t="s">
        <v>39</v>
      </c>
      <c r="B54" s="29" t="s">
        <v>23</v>
      </c>
      <c r="C54" s="29" t="s">
        <v>46</v>
      </c>
      <c r="D54" s="29" t="s">
        <v>53</v>
      </c>
      <c r="E54" s="29" t="s">
        <v>40</v>
      </c>
      <c r="F54" s="30" t="n">
        <v>2.9</v>
      </c>
      <c r="G54" s="47"/>
      <c r="H54" s="33" t="n">
        <f aca="false">F54+G54</f>
        <v>2.9</v>
      </c>
      <c r="J54" s="24"/>
    </row>
    <row r="55" customFormat="false" ht="27.75" hidden="true" customHeight="true" outlineLevel="0" collapsed="false">
      <c r="A55" s="34" t="s">
        <v>32</v>
      </c>
      <c r="B55" s="29" t="s">
        <v>23</v>
      </c>
      <c r="C55" s="29" t="s">
        <v>46</v>
      </c>
      <c r="D55" s="29" t="s">
        <v>33</v>
      </c>
      <c r="E55" s="29"/>
      <c r="F55" s="30" t="n">
        <f aca="false">F56</f>
        <v>1402</v>
      </c>
      <c r="G55" s="47" t="n">
        <f aca="false">G56</f>
        <v>0</v>
      </c>
      <c r="H55" s="48" t="n">
        <f aca="false">H56</f>
        <v>1402</v>
      </c>
      <c r="J55" s="24"/>
    </row>
    <row r="56" customFormat="false" ht="27.75" hidden="true" customHeight="true" outlineLevel="0" collapsed="false">
      <c r="A56" s="28" t="s">
        <v>28</v>
      </c>
      <c r="B56" s="29" t="s">
        <v>23</v>
      </c>
      <c r="C56" s="29" t="s">
        <v>46</v>
      </c>
      <c r="D56" s="29" t="s">
        <v>33</v>
      </c>
      <c r="E56" s="29" t="s">
        <v>29</v>
      </c>
      <c r="F56" s="30" t="n">
        <f aca="false">F57</f>
        <v>1402</v>
      </c>
      <c r="G56" s="47" t="n">
        <f aca="false">G57</f>
        <v>0</v>
      </c>
      <c r="H56" s="33" t="n">
        <f aca="false">H57</f>
        <v>1402</v>
      </c>
      <c r="J56" s="24"/>
    </row>
    <row r="57" customFormat="false" ht="27.75" hidden="true" customHeight="true" outlineLevel="0" collapsed="false">
      <c r="A57" s="34" t="s">
        <v>30</v>
      </c>
      <c r="B57" s="29" t="s">
        <v>23</v>
      </c>
      <c r="C57" s="29" t="s">
        <v>46</v>
      </c>
      <c r="D57" s="29" t="s">
        <v>33</v>
      </c>
      <c r="E57" s="29" t="s">
        <v>31</v>
      </c>
      <c r="F57" s="30" t="n">
        <v>1402</v>
      </c>
      <c r="G57" s="47"/>
      <c r="H57" s="33" t="n">
        <f aca="false">F57+G57</f>
        <v>1402</v>
      </c>
      <c r="J57" s="24"/>
    </row>
    <row r="58" customFormat="false" ht="27" hidden="true" customHeight="true" outlineLevel="0" collapsed="false">
      <c r="A58" s="40" t="s">
        <v>54</v>
      </c>
      <c r="B58" s="49" t="s">
        <v>23</v>
      </c>
      <c r="C58" s="50" t="s">
        <v>55</v>
      </c>
      <c r="D58" s="50"/>
      <c r="E58" s="50"/>
      <c r="F58" s="51" t="n">
        <f aca="false">F59+F69+F72+F66</f>
        <v>6127.5</v>
      </c>
      <c r="G58" s="51" t="n">
        <f aca="false">G59+G69+G72+G66</f>
        <v>0</v>
      </c>
      <c r="H58" s="52" t="n">
        <f aca="false">H59+H69+H72+H66</f>
        <v>6127.5</v>
      </c>
      <c r="J58" s="24"/>
    </row>
    <row r="59" customFormat="false" ht="18.75" hidden="true" customHeight="true" outlineLevel="0" collapsed="false">
      <c r="A59" s="28" t="s">
        <v>56</v>
      </c>
      <c r="B59" s="53" t="s">
        <v>23</v>
      </c>
      <c r="C59" s="54" t="s">
        <v>55</v>
      </c>
      <c r="D59" s="54" t="s">
        <v>36</v>
      </c>
      <c r="E59" s="54"/>
      <c r="F59" s="55" t="n">
        <f aca="false">F60+F62+F64</f>
        <v>4525</v>
      </c>
      <c r="G59" s="55" t="n">
        <f aca="false">G60+G62+G64</f>
        <v>0</v>
      </c>
      <c r="H59" s="55" t="n">
        <f aca="false">H60+H62+H64</f>
        <v>4525</v>
      </c>
      <c r="J59" s="24"/>
    </row>
    <row r="60" customFormat="false" ht="54" hidden="true" customHeight="true" outlineLevel="0" collapsed="false">
      <c r="A60" s="45" t="s">
        <v>28</v>
      </c>
      <c r="B60" s="53" t="s">
        <v>23</v>
      </c>
      <c r="C60" s="54" t="s">
        <v>55</v>
      </c>
      <c r="D60" s="54" t="s">
        <v>36</v>
      </c>
      <c r="E60" s="54" t="s">
        <v>29</v>
      </c>
      <c r="F60" s="55" t="n">
        <f aca="false">F61</f>
        <v>4248.9</v>
      </c>
      <c r="G60" s="55" t="n">
        <f aca="false">G61</f>
        <v>0</v>
      </c>
      <c r="H60" s="56" t="n">
        <f aca="false">H61</f>
        <v>4248.9</v>
      </c>
      <c r="J60" s="24"/>
    </row>
    <row r="61" customFormat="false" ht="27.75" hidden="true" customHeight="true" outlineLevel="0" collapsed="false">
      <c r="A61" s="28" t="s">
        <v>30</v>
      </c>
      <c r="B61" s="53" t="s">
        <v>23</v>
      </c>
      <c r="C61" s="54" t="s">
        <v>55</v>
      </c>
      <c r="D61" s="54" t="s">
        <v>36</v>
      </c>
      <c r="E61" s="54" t="s">
        <v>31</v>
      </c>
      <c r="F61" s="55" t="n">
        <v>4248.9</v>
      </c>
      <c r="G61" s="57"/>
      <c r="H61" s="33" t="n">
        <f aca="false">F61+G61</f>
        <v>4248.9</v>
      </c>
      <c r="J61" s="24"/>
    </row>
    <row r="62" customFormat="false" ht="28.5" hidden="true" customHeight="true" outlineLevel="0" collapsed="false">
      <c r="A62" s="34" t="s">
        <v>37</v>
      </c>
      <c r="B62" s="53" t="s">
        <v>23</v>
      </c>
      <c r="C62" s="54" t="s">
        <v>55</v>
      </c>
      <c r="D62" s="54" t="s">
        <v>36</v>
      </c>
      <c r="E62" s="54" t="s">
        <v>38</v>
      </c>
      <c r="F62" s="55" t="n">
        <f aca="false">F63</f>
        <v>266.1</v>
      </c>
      <c r="G62" s="55" t="n">
        <f aca="false">G63</f>
        <v>0</v>
      </c>
      <c r="H62" s="56" t="n">
        <f aca="false">H63</f>
        <v>266.1</v>
      </c>
      <c r="J62" s="24"/>
    </row>
    <row r="63" customFormat="false" ht="17.25" hidden="true" customHeight="true" outlineLevel="0" collapsed="false">
      <c r="A63" s="28" t="s">
        <v>39</v>
      </c>
      <c r="B63" s="53" t="s">
        <v>23</v>
      </c>
      <c r="C63" s="54" t="s">
        <v>55</v>
      </c>
      <c r="D63" s="54" t="s">
        <v>36</v>
      </c>
      <c r="E63" s="54" t="s">
        <v>40</v>
      </c>
      <c r="F63" s="55" t="n">
        <v>266.1</v>
      </c>
      <c r="G63" s="57"/>
      <c r="H63" s="33" t="n">
        <f aca="false">F63+G63</f>
        <v>266.1</v>
      </c>
      <c r="J63" s="24"/>
    </row>
    <row r="64" customFormat="false" ht="17.25" hidden="true" customHeight="true" outlineLevel="0" collapsed="false">
      <c r="A64" s="45" t="s">
        <v>41</v>
      </c>
      <c r="B64" s="53" t="s">
        <v>23</v>
      </c>
      <c r="C64" s="54" t="s">
        <v>55</v>
      </c>
      <c r="D64" s="54" t="s">
        <v>36</v>
      </c>
      <c r="E64" s="54" t="s">
        <v>42</v>
      </c>
      <c r="F64" s="55" t="n">
        <f aca="false">F65</f>
        <v>10</v>
      </c>
      <c r="G64" s="55" t="n">
        <f aca="false">G65</f>
        <v>0</v>
      </c>
      <c r="H64" s="56" t="n">
        <f aca="false">H65</f>
        <v>10</v>
      </c>
      <c r="J64" s="24"/>
    </row>
    <row r="65" customFormat="false" ht="17.25" hidden="true" customHeight="true" outlineLevel="0" collapsed="false">
      <c r="A65" s="45" t="s">
        <v>43</v>
      </c>
      <c r="B65" s="53" t="s">
        <v>23</v>
      </c>
      <c r="C65" s="54" t="s">
        <v>55</v>
      </c>
      <c r="D65" s="54" t="s">
        <v>36</v>
      </c>
      <c r="E65" s="54" t="s">
        <v>44</v>
      </c>
      <c r="F65" s="55" t="n">
        <f aca="false">10</f>
        <v>10</v>
      </c>
      <c r="G65" s="57"/>
      <c r="H65" s="33" t="n">
        <f aca="false">F65+G65</f>
        <v>10</v>
      </c>
      <c r="J65" s="24"/>
    </row>
    <row r="66" customFormat="false" ht="37.5" hidden="true" customHeight="true" outlineLevel="0" collapsed="false">
      <c r="A66" s="34" t="s">
        <v>32</v>
      </c>
      <c r="B66" s="58" t="s">
        <v>23</v>
      </c>
      <c r="C66" s="59" t="s">
        <v>55</v>
      </c>
      <c r="D66" s="29" t="s">
        <v>33</v>
      </c>
      <c r="E66" s="29"/>
      <c r="F66" s="55" t="n">
        <f aca="false">F67</f>
        <v>731.2</v>
      </c>
      <c r="G66" s="57" t="n">
        <f aca="false">G67</f>
        <v>0</v>
      </c>
      <c r="H66" s="60" t="n">
        <f aca="false">H67</f>
        <v>731.2</v>
      </c>
      <c r="J66" s="24"/>
    </row>
    <row r="67" customFormat="false" ht="25.5" hidden="true" customHeight="true" outlineLevel="0" collapsed="false">
      <c r="A67" s="28" t="s">
        <v>28</v>
      </c>
      <c r="B67" s="58" t="s">
        <v>23</v>
      </c>
      <c r="C67" s="59" t="s">
        <v>55</v>
      </c>
      <c r="D67" s="29" t="s">
        <v>33</v>
      </c>
      <c r="E67" s="29" t="s">
        <v>29</v>
      </c>
      <c r="F67" s="55" t="n">
        <f aca="false">F68</f>
        <v>731.2</v>
      </c>
      <c r="G67" s="57" t="n">
        <f aca="false">G68</f>
        <v>0</v>
      </c>
      <c r="H67" s="33" t="n">
        <f aca="false">H68</f>
        <v>731.2</v>
      </c>
      <c r="J67" s="24"/>
    </row>
    <row r="68" customFormat="false" ht="17.25" hidden="true" customHeight="true" outlineLevel="0" collapsed="false">
      <c r="A68" s="34" t="s">
        <v>30</v>
      </c>
      <c r="B68" s="58" t="s">
        <v>23</v>
      </c>
      <c r="C68" s="59" t="s">
        <v>55</v>
      </c>
      <c r="D68" s="29" t="s">
        <v>33</v>
      </c>
      <c r="E68" s="29" t="s">
        <v>31</v>
      </c>
      <c r="F68" s="55" t="n">
        <v>731.2</v>
      </c>
      <c r="G68" s="57"/>
      <c r="H68" s="33" t="n">
        <f aca="false">F68+G68</f>
        <v>731.2</v>
      </c>
      <c r="J68" s="24"/>
    </row>
    <row r="69" customFormat="false" ht="21" hidden="true" customHeight="true" outlineLevel="0" collapsed="false">
      <c r="A69" s="28" t="s">
        <v>57</v>
      </c>
      <c r="B69" s="29" t="s">
        <v>23</v>
      </c>
      <c r="C69" s="29" t="s">
        <v>55</v>
      </c>
      <c r="D69" s="29" t="s">
        <v>58</v>
      </c>
      <c r="E69" s="29"/>
      <c r="F69" s="30" t="n">
        <f aca="false">+F70</f>
        <v>696.3</v>
      </c>
      <c r="G69" s="30" t="n">
        <f aca="false">+G70</f>
        <v>0</v>
      </c>
      <c r="H69" s="31" t="n">
        <f aca="false">+H70</f>
        <v>696.3</v>
      </c>
      <c r="J69" s="24"/>
    </row>
    <row r="70" customFormat="false" ht="55.5" hidden="true" customHeight="true" outlineLevel="0" collapsed="false">
      <c r="A70" s="28" t="s">
        <v>28</v>
      </c>
      <c r="B70" s="29" t="s">
        <v>23</v>
      </c>
      <c r="C70" s="29" t="s">
        <v>55</v>
      </c>
      <c r="D70" s="29" t="s">
        <v>58</v>
      </c>
      <c r="E70" s="29" t="s">
        <v>29</v>
      </c>
      <c r="F70" s="30" t="n">
        <f aca="false">+F71</f>
        <v>696.3</v>
      </c>
      <c r="G70" s="30" t="n">
        <f aca="false">+G71</f>
        <v>0</v>
      </c>
      <c r="H70" s="31" t="n">
        <f aca="false">+H71</f>
        <v>696.3</v>
      </c>
      <c r="J70" s="24"/>
    </row>
    <row r="71" customFormat="false" ht="24" hidden="true" customHeight="true" outlineLevel="0" collapsed="false">
      <c r="A71" s="28" t="s">
        <v>30</v>
      </c>
      <c r="B71" s="29" t="s">
        <v>23</v>
      </c>
      <c r="C71" s="29" t="s">
        <v>55</v>
      </c>
      <c r="D71" s="29" t="s">
        <v>58</v>
      </c>
      <c r="E71" s="29" t="s">
        <v>31</v>
      </c>
      <c r="F71" s="30" t="n">
        <v>696.3</v>
      </c>
      <c r="G71" s="47"/>
      <c r="H71" s="33" t="n">
        <f aca="false">F71+G71</f>
        <v>696.3</v>
      </c>
      <c r="J71" s="24"/>
      <c r="K71" s="24"/>
      <c r="M71" s="24"/>
    </row>
    <row r="72" customFormat="false" ht="96" hidden="true" customHeight="true" outlineLevel="0" collapsed="false">
      <c r="A72" s="61" t="s">
        <v>59</v>
      </c>
      <c r="B72" s="53" t="s">
        <v>23</v>
      </c>
      <c r="C72" s="54" t="s">
        <v>55</v>
      </c>
      <c r="D72" s="54" t="s">
        <v>60</v>
      </c>
      <c r="E72" s="54"/>
      <c r="F72" s="55" t="n">
        <f aca="false">F73+F75</f>
        <v>175</v>
      </c>
      <c r="G72" s="55" t="n">
        <f aca="false">G73+G75</f>
        <v>0</v>
      </c>
      <c r="H72" s="56" t="n">
        <f aca="false">H73+H75</f>
        <v>175</v>
      </c>
      <c r="J72" s="24"/>
      <c r="K72" s="24"/>
      <c r="M72" s="24"/>
    </row>
    <row r="73" customFormat="false" ht="57.75" hidden="true" customHeight="true" outlineLevel="0" collapsed="false">
      <c r="A73" s="28" t="s">
        <v>28</v>
      </c>
      <c r="B73" s="53" t="s">
        <v>23</v>
      </c>
      <c r="C73" s="54" t="s">
        <v>55</v>
      </c>
      <c r="D73" s="54" t="s">
        <v>60</v>
      </c>
      <c r="E73" s="54" t="s">
        <v>29</v>
      </c>
      <c r="F73" s="55" t="n">
        <f aca="false">F74</f>
        <v>174.5</v>
      </c>
      <c r="G73" s="55" t="n">
        <f aca="false">G74</f>
        <v>0</v>
      </c>
      <c r="H73" s="56" t="n">
        <f aca="false">H74</f>
        <v>174.5</v>
      </c>
      <c r="J73" s="24"/>
      <c r="K73" s="24"/>
      <c r="M73" s="24"/>
    </row>
    <row r="74" customFormat="false" ht="30.75" hidden="true" customHeight="true" outlineLevel="0" collapsed="false">
      <c r="A74" s="28" t="s">
        <v>30</v>
      </c>
      <c r="B74" s="53" t="s">
        <v>23</v>
      </c>
      <c r="C74" s="54" t="s">
        <v>55</v>
      </c>
      <c r="D74" s="54" t="s">
        <v>60</v>
      </c>
      <c r="E74" s="54" t="s">
        <v>31</v>
      </c>
      <c r="F74" s="55" t="n">
        <v>174.5</v>
      </c>
      <c r="G74" s="57"/>
      <c r="H74" s="33" t="n">
        <f aca="false">F74+G74</f>
        <v>174.5</v>
      </c>
      <c r="J74" s="24"/>
      <c r="K74" s="24"/>
      <c r="M74" s="24"/>
    </row>
    <row r="75" customFormat="false" ht="29.25" hidden="true" customHeight="true" outlineLevel="0" collapsed="false">
      <c r="A75" s="34" t="s">
        <v>37</v>
      </c>
      <c r="B75" s="53" t="s">
        <v>23</v>
      </c>
      <c r="C75" s="54" t="s">
        <v>55</v>
      </c>
      <c r="D75" s="54" t="s">
        <v>60</v>
      </c>
      <c r="E75" s="54" t="s">
        <v>38</v>
      </c>
      <c r="F75" s="55" t="n">
        <f aca="false">+F76</f>
        <v>0.5</v>
      </c>
      <c r="G75" s="55" t="n">
        <f aca="false">+G76</f>
        <v>0</v>
      </c>
      <c r="H75" s="56" t="n">
        <f aca="false">+H76</f>
        <v>0.5</v>
      </c>
      <c r="J75" s="24"/>
      <c r="K75" s="24"/>
      <c r="M75" s="24"/>
    </row>
    <row r="76" customFormat="false" ht="23.25" hidden="true" customHeight="true" outlineLevel="0" collapsed="false">
      <c r="A76" s="28" t="s">
        <v>39</v>
      </c>
      <c r="B76" s="53" t="s">
        <v>23</v>
      </c>
      <c r="C76" s="54" t="s">
        <v>55</v>
      </c>
      <c r="D76" s="54" t="s">
        <v>60</v>
      </c>
      <c r="E76" s="54" t="s">
        <v>40</v>
      </c>
      <c r="F76" s="55" t="n">
        <v>0.5</v>
      </c>
      <c r="G76" s="57"/>
      <c r="H76" s="33" t="n">
        <f aca="false">F76+G76</f>
        <v>0.5</v>
      </c>
      <c r="J76" s="24"/>
      <c r="K76" s="24"/>
      <c r="M76" s="24"/>
    </row>
    <row r="77" customFormat="false" ht="23.25" hidden="true" customHeight="true" outlineLevel="0" collapsed="false">
      <c r="A77" s="62" t="s">
        <v>61</v>
      </c>
      <c r="B77" s="26" t="s">
        <v>23</v>
      </c>
      <c r="C77" s="26" t="s">
        <v>62</v>
      </c>
      <c r="D77" s="26"/>
      <c r="E77" s="26"/>
      <c r="F77" s="63" t="n">
        <f aca="false">F79</f>
        <v>362.8</v>
      </c>
      <c r="G77" s="63" t="n">
        <f aca="false">G79</f>
        <v>0</v>
      </c>
      <c r="H77" s="63" t="n">
        <f aca="false">H79</f>
        <v>362.8</v>
      </c>
      <c r="J77" s="24"/>
    </row>
    <row r="78" customFormat="false" ht="27.75" hidden="true" customHeight="true" outlineLevel="0" collapsed="false">
      <c r="A78" s="64" t="s">
        <v>37</v>
      </c>
      <c r="B78" s="65" t="s">
        <v>23</v>
      </c>
      <c r="C78" s="65" t="s">
        <v>62</v>
      </c>
      <c r="D78" s="65" t="s">
        <v>63</v>
      </c>
      <c r="E78" s="65" t="s">
        <v>38</v>
      </c>
      <c r="F78" s="48" t="n">
        <f aca="false">F79</f>
        <v>362.8</v>
      </c>
      <c r="G78" s="48" t="n">
        <f aca="false">G79</f>
        <v>0</v>
      </c>
      <c r="H78" s="48" t="n">
        <f aca="false">H79</f>
        <v>362.8</v>
      </c>
      <c r="J78" s="24"/>
    </row>
    <row r="79" customFormat="false" ht="27.75" hidden="true" customHeight="true" outlineLevel="0" collapsed="false">
      <c r="A79" s="64" t="s">
        <v>37</v>
      </c>
      <c r="B79" s="65" t="s">
        <v>23</v>
      </c>
      <c r="C79" s="65" t="s">
        <v>62</v>
      </c>
      <c r="D79" s="65" t="s">
        <v>63</v>
      </c>
      <c r="E79" s="65" t="s">
        <v>40</v>
      </c>
      <c r="F79" s="48" t="n">
        <v>362.8</v>
      </c>
      <c r="G79" s="57"/>
      <c r="H79" s="33" t="n">
        <f aca="false">F79+G79</f>
        <v>362.8</v>
      </c>
      <c r="J79" s="24"/>
    </row>
    <row r="80" customFormat="false" ht="24.95" hidden="true" customHeight="true" outlineLevel="0" collapsed="false">
      <c r="A80" s="25" t="s">
        <v>64</v>
      </c>
      <c r="B80" s="26" t="s">
        <v>23</v>
      </c>
      <c r="C80" s="26" t="s">
        <v>65</v>
      </c>
      <c r="D80" s="26"/>
      <c r="E80" s="26"/>
      <c r="F80" s="27" t="n">
        <f aca="false">F81</f>
        <v>214.5</v>
      </c>
      <c r="G80" s="27" t="n">
        <f aca="false">G81</f>
        <v>0</v>
      </c>
      <c r="H80" s="27" t="n">
        <f aca="false">H81</f>
        <v>214.5</v>
      </c>
      <c r="J80" s="24"/>
    </row>
    <row r="81" customFormat="false" ht="29.25" hidden="true" customHeight="true" outlineLevel="0" collapsed="false">
      <c r="A81" s="64" t="s">
        <v>66</v>
      </c>
      <c r="B81" s="65" t="s">
        <v>23</v>
      </c>
      <c r="C81" s="65" t="s">
        <v>65</v>
      </c>
      <c r="D81" s="65" t="s">
        <v>67</v>
      </c>
      <c r="E81" s="65"/>
      <c r="F81" s="31" t="n">
        <f aca="false">F82</f>
        <v>214.5</v>
      </c>
      <c r="G81" s="31" t="n">
        <f aca="false">G82</f>
        <v>0</v>
      </c>
      <c r="H81" s="31" t="n">
        <f aca="false">H82</f>
        <v>214.5</v>
      </c>
      <c r="J81" s="24"/>
    </row>
    <row r="82" customFormat="false" ht="19.5" hidden="true" customHeight="true" outlineLevel="0" collapsed="false">
      <c r="A82" s="64" t="s">
        <v>41</v>
      </c>
      <c r="B82" s="65" t="s">
        <v>23</v>
      </c>
      <c r="C82" s="65" t="s">
        <v>65</v>
      </c>
      <c r="D82" s="65" t="s">
        <v>67</v>
      </c>
      <c r="E82" s="65" t="s">
        <v>42</v>
      </c>
      <c r="F82" s="31" t="n">
        <f aca="false">F83</f>
        <v>214.5</v>
      </c>
      <c r="G82" s="31" t="n">
        <f aca="false">G83</f>
        <v>0</v>
      </c>
      <c r="H82" s="31" t="n">
        <f aca="false">H83</f>
        <v>214.5</v>
      </c>
      <c r="J82" s="24"/>
    </row>
    <row r="83" customFormat="false" ht="19.5" hidden="true" customHeight="true" outlineLevel="0" collapsed="false">
      <c r="A83" s="66" t="s">
        <v>68</v>
      </c>
      <c r="B83" s="65" t="s">
        <v>23</v>
      </c>
      <c r="C83" s="65" t="s">
        <v>65</v>
      </c>
      <c r="D83" s="65" t="s">
        <v>67</v>
      </c>
      <c r="E83" s="65" t="s">
        <v>69</v>
      </c>
      <c r="F83" s="31" t="n">
        <v>214.5</v>
      </c>
      <c r="G83" s="67"/>
      <c r="H83" s="33" t="n">
        <f aca="false">F83+G83</f>
        <v>214.5</v>
      </c>
      <c r="J83" s="24"/>
    </row>
    <row r="84" customFormat="false" ht="24.95" hidden="false" customHeight="true" outlineLevel="0" collapsed="false">
      <c r="A84" s="25" t="s">
        <v>70</v>
      </c>
      <c r="B84" s="26" t="s">
        <v>23</v>
      </c>
      <c r="C84" s="26" t="s">
        <v>71</v>
      </c>
      <c r="D84" s="26"/>
      <c r="E84" s="26"/>
      <c r="F84" s="27" t="n">
        <f aca="false">F85+F103+F106+F96+F109+F112+F115</f>
        <v>64060.2</v>
      </c>
      <c r="G84" s="27" t="n">
        <f aca="false">G85+G103+G106+G96+G109+G112+G115</f>
        <v>220.6</v>
      </c>
      <c r="H84" s="27" t="n">
        <f aca="false">H85+H103+H106+H96+H109+H112+H115</f>
        <v>64280.8</v>
      </c>
      <c r="J84" s="24"/>
    </row>
    <row r="85" customFormat="false" ht="19.5" hidden="true" customHeight="true" outlineLevel="0" collapsed="false">
      <c r="A85" s="64" t="s">
        <v>72</v>
      </c>
      <c r="B85" s="65" t="s">
        <v>23</v>
      </c>
      <c r="C85" s="65" t="s">
        <v>71</v>
      </c>
      <c r="D85" s="65" t="s">
        <v>73</v>
      </c>
      <c r="E85" s="65"/>
      <c r="F85" s="31" t="n">
        <f aca="false">+F86+F88+F93+F90</f>
        <v>10989.4</v>
      </c>
      <c r="G85" s="31" t="n">
        <f aca="false">+G86+G88+G93+G90</f>
        <v>0</v>
      </c>
      <c r="H85" s="31" t="n">
        <f aca="false">+H86+H88+H93+H90</f>
        <v>10989.4</v>
      </c>
      <c r="J85" s="24"/>
    </row>
    <row r="86" customFormat="false" ht="52.5" hidden="true" customHeight="true" outlineLevel="0" collapsed="false">
      <c r="A86" s="68" t="s">
        <v>28</v>
      </c>
      <c r="B86" s="65" t="s">
        <v>23</v>
      </c>
      <c r="C86" s="65" t="s">
        <v>71</v>
      </c>
      <c r="D86" s="65" t="s">
        <v>73</v>
      </c>
      <c r="E86" s="65" t="s">
        <v>29</v>
      </c>
      <c r="F86" s="31" t="n">
        <f aca="false">+F87</f>
        <v>5257.1</v>
      </c>
      <c r="G86" s="31" t="n">
        <f aca="false">+G87</f>
        <v>0</v>
      </c>
      <c r="H86" s="31" t="n">
        <f aca="false">+H87</f>
        <v>5257.1</v>
      </c>
      <c r="J86" s="24"/>
    </row>
    <row r="87" customFormat="false" ht="23.25" hidden="true" customHeight="true" outlineLevel="0" collapsed="false">
      <c r="A87" s="66" t="s">
        <v>74</v>
      </c>
      <c r="B87" s="65" t="s">
        <v>23</v>
      </c>
      <c r="C87" s="65" t="s">
        <v>71</v>
      </c>
      <c r="D87" s="65" t="s">
        <v>73</v>
      </c>
      <c r="E87" s="65" t="s">
        <v>75</v>
      </c>
      <c r="F87" s="31" t="n">
        <v>5257.1</v>
      </c>
      <c r="G87" s="47"/>
      <c r="H87" s="33" t="n">
        <f aca="false">F87+G87</f>
        <v>5257.1</v>
      </c>
      <c r="J87" s="24"/>
    </row>
    <row r="88" customFormat="false" ht="27.75" hidden="true" customHeight="true" outlineLevel="0" collapsed="false">
      <c r="A88" s="64" t="s">
        <v>37</v>
      </c>
      <c r="B88" s="65" t="s">
        <v>23</v>
      </c>
      <c r="C88" s="65" t="s">
        <v>71</v>
      </c>
      <c r="D88" s="65" t="s">
        <v>73</v>
      </c>
      <c r="E88" s="65" t="s">
        <v>38</v>
      </c>
      <c r="F88" s="31" t="n">
        <f aca="false">+F89</f>
        <v>3108.3</v>
      </c>
      <c r="G88" s="31" t="n">
        <f aca="false">+G89</f>
        <v>0</v>
      </c>
      <c r="H88" s="31" t="n">
        <f aca="false">+H89</f>
        <v>3108.3</v>
      </c>
      <c r="J88" s="24"/>
    </row>
    <row r="89" customFormat="false" ht="22.5" hidden="true" customHeight="true" outlineLevel="0" collapsed="false">
      <c r="A89" s="68" t="s">
        <v>39</v>
      </c>
      <c r="B89" s="65" t="s">
        <v>23</v>
      </c>
      <c r="C89" s="65" t="s">
        <v>71</v>
      </c>
      <c r="D89" s="65" t="s">
        <v>73</v>
      </c>
      <c r="E89" s="65" t="s">
        <v>40</v>
      </c>
      <c r="F89" s="31" t="n">
        <v>3108.3</v>
      </c>
      <c r="G89" s="48"/>
      <c r="H89" s="33" t="n">
        <f aca="false">F89+G89</f>
        <v>3108.3</v>
      </c>
      <c r="J89" s="24"/>
    </row>
    <row r="90" customFormat="false" ht="22.5" hidden="true" customHeight="true" outlineLevel="0" collapsed="false">
      <c r="A90" s="68" t="s">
        <v>76</v>
      </c>
      <c r="B90" s="65" t="s">
        <v>23</v>
      </c>
      <c r="C90" s="65" t="s">
        <v>71</v>
      </c>
      <c r="D90" s="65" t="s">
        <v>73</v>
      </c>
      <c r="E90" s="65" t="s">
        <v>77</v>
      </c>
      <c r="F90" s="48" t="n">
        <f aca="false">F91+F92</f>
        <v>102.3</v>
      </c>
      <c r="G90" s="48" t="n">
        <f aca="false">G91+G92</f>
        <v>0</v>
      </c>
      <c r="H90" s="48" t="n">
        <f aca="false">H91+H92</f>
        <v>102.3</v>
      </c>
      <c r="J90" s="24"/>
    </row>
    <row r="91" customFormat="false" ht="32.25" hidden="true" customHeight="true" outlineLevel="0" collapsed="false">
      <c r="A91" s="28" t="s">
        <v>78</v>
      </c>
      <c r="B91" s="69" t="s">
        <v>23</v>
      </c>
      <c r="C91" s="69" t="s">
        <v>71</v>
      </c>
      <c r="D91" s="69" t="s">
        <v>73</v>
      </c>
      <c r="E91" s="69" t="s">
        <v>79</v>
      </c>
      <c r="F91" s="31" t="n">
        <v>3</v>
      </c>
      <c r="G91" s="48"/>
      <c r="H91" s="33" t="n">
        <f aca="false">F91+G91</f>
        <v>3</v>
      </c>
      <c r="J91" s="24"/>
    </row>
    <row r="92" customFormat="false" ht="16.5" hidden="true" customHeight="true" outlineLevel="0" collapsed="false">
      <c r="A92" s="45" t="s">
        <v>80</v>
      </c>
      <c r="B92" s="69" t="s">
        <v>23</v>
      </c>
      <c r="C92" s="69" t="s">
        <v>71</v>
      </c>
      <c r="D92" s="69" t="s">
        <v>73</v>
      </c>
      <c r="E92" s="69" t="s">
        <v>81</v>
      </c>
      <c r="F92" s="31" t="n">
        <v>99.3</v>
      </c>
      <c r="G92" s="48"/>
      <c r="H92" s="33" t="n">
        <f aca="false">F92+G92</f>
        <v>99.3</v>
      </c>
      <c r="J92" s="24"/>
    </row>
    <row r="93" customFormat="false" ht="20.25" hidden="true" customHeight="true" outlineLevel="0" collapsed="false">
      <c r="A93" s="64" t="s">
        <v>41</v>
      </c>
      <c r="B93" s="65" t="s">
        <v>23</v>
      </c>
      <c r="C93" s="65" t="s">
        <v>71</v>
      </c>
      <c r="D93" s="65" t="s">
        <v>73</v>
      </c>
      <c r="E93" s="65" t="s">
        <v>42</v>
      </c>
      <c r="F93" s="31" t="n">
        <f aca="false">F94+F95</f>
        <v>2521.7</v>
      </c>
      <c r="G93" s="31" t="n">
        <f aca="false">G94+G95</f>
        <v>0</v>
      </c>
      <c r="H93" s="31" t="n">
        <f aca="false">H94+H95</f>
        <v>2521.7</v>
      </c>
      <c r="J93" s="24"/>
    </row>
    <row r="94" customFormat="false" ht="20.25" hidden="true" customHeight="true" outlineLevel="0" collapsed="false">
      <c r="A94" s="68" t="s">
        <v>82</v>
      </c>
      <c r="B94" s="65" t="s">
        <v>23</v>
      </c>
      <c r="C94" s="65" t="s">
        <v>71</v>
      </c>
      <c r="D94" s="65" t="s">
        <v>73</v>
      </c>
      <c r="E94" s="65" t="s">
        <v>83</v>
      </c>
      <c r="F94" s="31" t="n">
        <v>2448.4</v>
      </c>
      <c r="G94" s="67"/>
      <c r="H94" s="33" t="n">
        <f aca="false">F94+G94</f>
        <v>2448.4</v>
      </c>
      <c r="J94" s="24"/>
    </row>
    <row r="95" customFormat="false" ht="20.25" hidden="true" customHeight="true" outlineLevel="0" collapsed="false">
      <c r="A95" s="68" t="s">
        <v>43</v>
      </c>
      <c r="B95" s="65" t="s">
        <v>23</v>
      </c>
      <c r="C95" s="65" t="s">
        <v>71</v>
      </c>
      <c r="D95" s="65" t="s">
        <v>73</v>
      </c>
      <c r="E95" s="65" t="s">
        <v>44</v>
      </c>
      <c r="F95" s="31" t="n">
        <v>73.3</v>
      </c>
      <c r="G95" s="67"/>
      <c r="H95" s="33" t="n">
        <f aca="false">F95+G95</f>
        <v>73.3</v>
      </c>
      <c r="J95" s="24"/>
    </row>
    <row r="96" customFormat="false" ht="30.75" hidden="false" customHeight="true" outlineLevel="0" collapsed="false">
      <c r="A96" s="34" t="s">
        <v>84</v>
      </c>
      <c r="B96" s="29" t="s">
        <v>23</v>
      </c>
      <c r="C96" s="29" t="s">
        <v>71</v>
      </c>
      <c r="D96" s="29" t="s">
        <v>85</v>
      </c>
      <c r="E96" s="29"/>
      <c r="F96" s="47" t="n">
        <f aca="false">F97+F99+F101</f>
        <v>11949.4</v>
      </c>
      <c r="G96" s="47" t="n">
        <f aca="false">G97+G99+G101</f>
        <v>220.6</v>
      </c>
      <c r="H96" s="48" t="n">
        <f aca="false">H97+H99+H101</f>
        <v>12170</v>
      </c>
      <c r="J96" s="24"/>
    </row>
    <row r="97" customFormat="false" ht="53.25" hidden="true" customHeight="true" outlineLevel="0" collapsed="false">
      <c r="A97" s="45" t="s">
        <v>28</v>
      </c>
      <c r="B97" s="29" t="s">
        <v>23</v>
      </c>
      <c r="C97" s="29" t="s">
        <v>71</v>
      </c>
      <c r="D97" s="29" t="s">
        <v>85</v>
      </c>
      <c r="E97" s="29" t="s">
        <v>29</v>
      </c>
      <c r="F97" s="47" t="n">
        <f aca="false">+F98</f>
        <v>7152.7</v>
      </c>
      <c r="G97" s="47" t="n">
        <f aca="false">+G98</f>
        <v>0</v>
      </c>
      <c r="H97" s="48" t="n">
        <f aca="false">+H98</f>
        <v>7152.7</v>
      </c>
      <c r="J97" s="24"/>
    </row>
    <row r="98" customFormat="false" ht="20.25" hidden="true" customHeight="true" outlineLevel="0" collapsed="false">
      <c r="A98" s="70" t="s">
        <v>74</v>
      </c>
      <c r="B98" s="29" t="s">
        <v>23</v>
      </c>
      <c r="C98" s="29" t="s">
        <v>71</v>
      </c>
      <c r="D98" s="29" t="s">
        <v>85</v>
      </c>
      <c r="E98" s="29" t="s">
        <v>75</v>
      </c>
      <c r="F98" s="47" t="n">
        <v>7152.7</v>
      </c>
      <c r="G98" s="67"/>
      <c r="H98" s="33" t="n">
        <f aca="false">F98+G98</f>
        <v>7152.7</v>
      </c>
      <c r="J98" s="24"/>
    </row>
    <row r="99" customFormat="false" ht="30" hidden="false" customHeight="true" outlineLevel="0" collapsed="false">
      <c r="A99" s="34" t="s">
        <v>37</v>
      </c>
      <c r="B99" s="29" t="s">
        <v>23</v>
      </c>
      <c r="C99" s="29" t="s">
        <v>71</v>
      </c>
      <c r="D99" s="29" t="s">
        <v>85</v>
      </c>
      <c r="E99" s="29" t="s">
        <v>38</v>
      </c>
      <c r="F99" s="47" t="n">
        <f aca="false">+F100</f>
        <v>4706.7</v>
      </c>
      <c r="G99" s="47" t="n">
        <f aca="false">+G100</f>
        <v>220.6</v>
      </c>
      <c r="H99" s="48" t="n">
        <f aca="false">+H100</f>
        <v>4927.3</v>
      </c>
      <c r="J99" s="24"/>
    </row>
    <row r="100" customFormat="false" ht="20.25" hidden="false" customHeight="true" outlineLevel="0" collapsed="false">
      <c r="A100" s="45" t="s">
        <v>39</v>
      </c>
      <c r="B100" s="29" t="s">
        <v>23</v>
      </c>
      <c r="C100" s="29" t="s">
        <v>71</v>
      </c>
      <c r="D100" s="29" t="s">
        <v>85</v>
      </c>
      <c r="E100" s="29" t="s">
        <v>40</v>
      </c>
      <c r="F100" s="47" t="n">
        <v>4706.7</v>
      </c>
      <c r="G100" s="67" t="n">
        <v>220.6</v>
      </c>
      <c r="H100" s="33" t="n">
        <f aca="false">F100+G100</f>
        <v>4927.3</v>
      </c>
      <c r="J100" s="24"/>
    </row>
    <row r="101" customFormat="false" ht="20.25" hidden="true" customHeight="true" outlineLevel="0" collapsed="false">
      <c r="A101" s="45" t="s">
        <v>41</v>
      </c>
      <c r="B101" s="29" t="s">
        <v>23</v>
      </c>
      <c r="C101" s="29" t="s">
        <v>71</v>
      </c>
      <c r="D101" s="29" t="s">
        <v>85</v>
      </c>
      <c r="E101" s="29" t="s">
        <v>42</v>
      </c>
      <c r="F101" s="47" t="n">
        <f aca="false">F102</f>
        <v>90</v>
      </c>
      <c r="G101" s="47" t="n">
        <f aca="false">G102</f>
        <v>0</v>
      </c>
      <c r="H101" s="48" t="n">
        <f aca="false">H102</f>
        <v>90</v>
      </c>
      <c r="J101" s="24"/>
    </row>
    <row r="102" customFormat="false" ht="20.25" hidden="true" customHeight="true" outlineLevel="0" collapsed="false">
      <c r="A102" s="45" t="s">
        <v>43</v>
      </c>
      <c r="B102" s="29" t="s">
        <v>23</v>
      </c>
      <c r="C102" s="29" t="s">
        <v>71</v>
      </c>
      <c r="D102" s="29" t="s">
        <v>85</v>
      </c>
      <c r="E102" s="29" t="s">
        <v>44</v>
      </c>
      <c r="F102" s="47" t="n">
        <v>90</v>
      </c>
      <c r="G102" s="67"/>
      <c r="H102" s="33" t="n">
        <f aca="false">F102+G102</f>
        <v>90</v>
      </c>
      <c r="I102" s="71"/>
      <c r="J102" s="24"/>
    </row>
    <row r="103" customFormat="false" ht="32.25" hidden="true" customHeight="true" outlineLevel="0" collapsed="false">
      <c r="A103" s="68" t="s">
        <v>86</v>
      </c>
      <c r="B103" s="65" t="s">
        <v>23</v>
      </c>
      <c r="C103" s="65" t="s">
        <v>71</v>
      </c>
      <c r="D103" s="65" t="s">
        <v>87</v>
      </c>
      <c r="E103" s="65"/>
      <c r="F103" s="31" t="n">
        <f aca="false">+F104</f>
        <v>50</v>
      </c>
      <c r="G103" s="31" t="n">
        <f aca="false">+G104</f>
        <v>0</v>
      </c>
      <c r="H103" s="31" t="n">
        <f aca="false">+H104</f>
        <v>50</v>
      </c>
      <c r="J103" s="24"/>
    </row>
    <row r="104" customFormat="false" ht="28.5" hidden="true" customHeight="true" outlineLevel="0" collapsed="false">
      <c r="A104" s="64" t="s">
        <v>37</v>
      </c>
      <c r="B104" s="65" t="s">
        <v>23</v>
      </c>
      <c r="C104" s="65" t="s">
        <v>71</v>
      </c>
      <c r="D104" s="65" t="s">
        <v>88</v>
      </c>
      <c r="E104" s="65" t="s">
        <v>38</v>
      </c>
      <c r="F104" s="31" t="n">
        <f aca="false">+F105</f>
        <v>50</v>
      </c>
      <c r="G104" s="31" t="n">
        <f aca="false">+G105</f>
        <v>0</v>
      </c>
      <c r="H104" s="31" t="n">
        <f aca="false">+H105</f>
        <v>50</v>
      </c>
      <c r="J104" s="24"/>
    </row>
    <row r="105" customFormat="false" ht="20.25" hidden="true" customHeight="true" outlineLevel="0" collapsed="false">
      <c r="A105" s="68" t="s">
        <v>39</v>
      </c>
      <c r="B105" s="65" t="s">
        <v>23</v>
      </c>
      <c r="C105" s="65" t="s">
        <v>71</v>
      </c>
      <c r="D105" s="65" t="s">
        <v>88</v>
      </c>
      <c r="E105" s="65" t="s">
        <v>40</v>
      </c>
      <c r="F105" s="31" t="n">
        <v>50</v>
      </c>
      <c r="G105" s="47"/>
      <c r="H105" s="33" t="n">
        <f aca="false">F105+G105</f>
        <v>50</v>
      </c>
      <c r="J105" s="24"/>
    </row>
    <row r="106" customFormat="false" ht="32.25" hidden="true" customHeight="true" outlineLevel="0" collapsed="false">
      <c r="A106" s="68" t="s">
        <v>89</v>
      </c>
      <c r="B106" s="65" t="s">
        <v>23</v>
      </c>
      <c r="C106" s="65" t="s">
        <v>71</v>
      </c>
      <c r="D106" s="65" t="s">
        <v>90</v>
      </c>
      <c r="E106" s="65"/>
      <c r="F106" s="31" t="n">
        <f aca="false">F107</f>
        <v>25</v>
      </c>
      <c r="G106" s="31" t="n">
        <f aca="false">G107</f>
        <v>0</v>
      </c>
      <c r="H106" s="31" t="n">
        <f aca="false">H107</f>
        <v>25</v>
      </c>
      <c r="J106" s="24"/>
    </row>
    <row r="107" customFormat="false" ht="32.25" hidden="true" customHeight="true" outlineLevel="0" collapsed="false">
      <c r="A107" s="64" t="s">
        <v>37</v>
      </c>
      <c r="B107" s="65" t="s">
        <v>23</v>
      </c>
      <c r="C107" s="65" t="s">
        <v>71</v>
      </c>
      <c r="D107" s="65" t="s">
        <v>90</v>
      </c>
      <c r="E107" s="65" t="s">
        <v>38</v>
      </c>
      <c r="F107" s="31" t="n">
        <f aca="false">F108</f>
        <v>25</v>
      </c>
      <c r="G107" s="31" t="n">
        <f aca="false">G108</f>
        <v>0</v>
      </c>
      <c r="H107" s="31" t="n">
        <f aca="false">H108</f>
        <v>25</v>
      </c>
      <c r="J107" s="24"/>
    </row>
    <row r="108" customFormat="false" ht="23.25" hidden="true" customHeight="true" outlineLevel="0" collapsed="false">
      <c r="A108" s="68" t="s">
        <v>39</v>
      </c>
      <c r="B108" s="65" t="s">
        <v>23</v>
      </c>
      <c r="C108" s="65" t="s">
        <v>71</v>
      </c>
      <c r="D108" s="65" t="s">
        <v>90</v>
      </c>
      <c r="E108" s="65" t="s">
        <v>40</v>
      </c>
      <c r="F108" s="31" t="n">
        <v>25</v>
      </c>
      <c r="G108" s="47"/>
      <c r="H108" s="33" t="n">
        <f aca="false">F108+G108</f>
        <v>25</v>
      </c>
      <c r="J108" s="24"/>
    </row>
    <row r="109" customFormat="false" ht="27.75" hidden="true" customHeight="true" outlineLevel="0" collapsed="false">
      <c r="A109" s="28" t="s">
        <v>91</v>
      </c>
      <c r="B109" s="65" t="s">
        <v>23</v>
      </c>
      <c r="C109" s="65" t="s">
        <v>71</v>
      </c>
      <c r="D109" s="65" t="s">
        <v>92</v>
      </c>
      <c r="E109" s="65"/>
      <c r="F109" s="31" t="n">
        <f aca="false">F110</f>
        <v>5</v>
      </c>
      <c r="G109" s="31" t="n">
        <f aca="false">G110</f>
        <v>0</v>
      </c>
      <c r="H109" s="31" t="n">
        <f aca="false">H110</f>
        <v>5</v>
      </c>
      <c r="J109" s="24"/>
    </row>
    <row r="110" customFormat="false" ht="29.25" hidden="true" customHeight="true" outlineLevel="0" collapsed="false">
      <c r="A110" s="64" t="s">
        <v>37</v>
      </c>
      <c r="B110" s="65" t="s">
        <v>23</v>
      </c>
      <c r="C110" s="65" t="s">
        <v>71</v>
      </c>
      <c r="D110" s="65" t="s">
        <v>92</v>
      </c>
      <c r="E110" s="65" t="s">
        <v>38</v>
      </c>
      <c r="F110" s="31" t="n">
        <f aca="false">F111</f>
        <v>5</v>
      </c>
      <c r="G110" s="31" t="n">
        <f aca="false">G111</f>
        <v>0</v>
      </c>
      <c r="H110" s="31" t="n">
        <f aca="false">H111</f>
        <v>5</v>
      </c>
      <c r="J110" s="24"/>
    </row>
    <row r="111" customFormat="false" ht="18.75" hidden="true" customHeight="true" outlineLevel="0" collapsed="false">
      <c r="A111" s="72" t="s">
        <v>39</v>
      </c>
      <c r="B111" s="65" t="s">
        <v>23</v>
      </c>
      <c r="C111" s="65" t="s">
        <v>71</v>
      </c>
      <c r="D111" s="65" t="s">
        <v>92</v>
      </c>
      <c r="E111" s="65" t="s">
        <v>40</v>
      </c>
      <c r="F111" s="31" t="n">
        <v>5</v>
      </c>
      <c r="G111" s="47"/>
      <c r="H111" s="73" t="n">
        <f aca="false">F111+G111</f>
        <v>5</v>
      </c>
      <c r="J111" s="24"/>
    </row>
    <row r="112" customFormat="false" ht="19.5" hidden="true" customHeight="true" outlineLevel="0" collapsed="false">
      <c r="A112" s="72" t="s">
        <v>93</v>
      </c>
      <c r="B112" s="65" t="s">
        <v>23</v>
      </c>
      <c r="C112" s="65" t="s">
        <v>71</v>
      </c>
      <c r="D112" s="65" t="s">
        <v>94</v>
      </c>
      <c r="E112" s="65"/>
      <c r="F112" s="31" t="n">
        <f aca="false">F113</f>
        <v>214</v>
      </c>
      <c r="G112" s="31" t="n">
        <f aca="false">G113</f>
        <v>0</v>
      </c>
      <c r="H112" s="31" t="n">
        <f aca="false">H113</f>
        <v>214</v>
      </c>
      <c r="J112" s="24"/>
    </row>
    <row r="113" customFormat="false" ht="30" hidden="true" customHeight="true" outlineLevel="0" collapsed="false">
      <c r="A113" s="64" t="s">
        <v>37</v>
      </c>
      <c r="B113" s="65" t="s">
        <v>23</v>
      </c>
      <c r="C113" s="65" t="s">
        <v>71</v>
      </c>
      <c r="D113" s="65" t="s">
        <v>94</v>
      </c>
      <c r="E113" s="65" t="s">
        <v>38</v>
      </c>
      <c r="F113" s="31" t="n">
        <f aca="false">F114</f>
        <v>214</v>
      </c>
      <c r="G113" s="31" t="n">
        <f aca="false">G114</f>
        <v>0</v>
      </c>
      <c r="H113" s="31" t="n">
        <f aca="false">H114</f>
        <v>214</v>
      </c>
      <c r="J113" s="24"/>
    </row>
    <row r="114" customFormat="false" ht="18" hidden="true" customHeight="true" outlineLevel="0" collapsed="false">
      <c r="A114" s="72" t="s">
        <v>39</v>
      </c>
      <c r="B114" s="65" t="s">
        <v>23</v>
      </c>
      <c r="C114" s="65" t="s">
        <v>71</v>
      </c>
      <c r="D114" s="65" t="s">
        <v>94</v>
      </c>
      <c r="E114" s="65" t="s">
        <v>40</v>
      </c>
      <c r="F114" s="31" t="n">
        <v>214</v>
      </c>
      <c r="G114" s="47"/>
      <c r="H114" s="33" t="n">
        <f aca="false">F114+G114</f>
        <v>214</v>
      </c>
      <c r="J114" s="24"/>
    </row>
    <row r="115" customFormat="false" ht="18" hidden="true" customHeight="true" outlineLevel="0" collapsed="false">
      <c r="A115" s="46" t="s">
        <v>70</v>
      </c>
      <c r="B115" s="58" t="s">
        <v>23</v>
      </c>
      <c r="C115" s="59" t="s">
        <v>71</v>
      </c>
      <c r="D115" s="29"/>
      <c r="E115" s="29"/>
      <c r="F115" s="74" t="n">
        <f aca="false">F116+F121+F124+F127+F130+F133</f>
        <v>40827.4</v>
      </c>
      <c r="G115" s="74" t="n">
        <f aca="false">G116+G121+G124+G127+G130+G133</f>
        <v>0</v>
      </c>
      <c r="H115" s="75" t="n">
        <f aca="false">H116+H121+H124+H127+H130+H133</f>
        <v>40827.4</v>
      </c>
      <c r="J115" s="24"/>
    </row>
    <row r="116" customFormat="false" ht="27.75" hidden="true" customHeight="true" outlineLevel="0" collapsed="false">
      <c r="A116" s="34" t="s">
        <v>66</v>
      </c>
      <c r="B116" s="76" t="s">
        <v>23</v>
      </c>
      <c r="C116" s="77" t="s">
        <v>71</v>
      </c>
      <c r="D116" s="35" t="s">
        <v>67</v>
      </c>
      <c r="E116" s="29"/>
      <c r="F116" s="74" t="n">
        <f aca="false">F119+F117</f>
        <v>252</v>
      </c>
      <c r="G116" s="74" t="n">
        <f aca="false">G119+G117</f>
        <v>0</v>
      </c>
      <c r="H116" s="75" t="n">
        <f aca="false">H119+H117</f>
        <v>252</v>
      </c>
      <c r="J116" s="24"/>
    </row>
    <row r="117" customFormat="false" ht="27.75" hidden="true" customHeight="true" outlineLevel="0" collapsed="false">
      <c r="A117" s="64" t="s">
        <v>37</v>
      </c>
      <c r="B117" s="76" t="s">
        <v>23</v>
      </c>
      <c r="C117" s="77" t="s">
        <v>71</v>
      </c>
      <c r="D117" s="35" t="s">
        <v>67</v>
      </c>
      <c r="E117" s="29" t="s">
        <v>38</v>
      </c>
      <c r="F117" s="74" t="n">
        <f aca="false">F118</f>
        <v>52</v>
      </c>
      <c r="G117" s="74" t="n">
        <f aca="false">G118</f>
        <v>0</v>
      </c>
      <c r="H117" s="75" t="n">
        <f aca="false">H118</f>
        <v>52</v>
      </c>
      <c r="J117" s="24"/>
    </row>
    <row r="118" customFormat="false" ht="17.25" hidden="true" customHeight="true" outlineLevel="0" collapsed="false">
      <c r="A118" s="72" t="s">
        <v>39</v>
      </c>
      <c r="B118" s="76" t="s">
        <v>23</v>
      </c>
      <c r="C118" s="77" t="s">
        <v>71</v>
      </c>
      <c r="D118" s="35" t="s">
        <v>67</v>
      </c>
      <c r="E118" s="35" t="s">
        <v>40</v>
      </c>
      <c r="F118" s="74" t="n">
        <v>52</v>
      </c>
      <c r="G118" s="73"/>
      <c r="H118" s="33" t="n">
        <f aca="false">F118+G118</f>
        <v>52</v>
      </c>
      <c r="J118" s="24"/>
    </row>
    <row r="119" customFormat="false" ht="16.5" hidden="true" customHeight="true" outlineLevel="0" collapsed="false">
      <c r="A119" s="64" t="s">
        <v>41</v>
      </c>
      <c r="B119" s="76" t="s">
        <v>23</v>
      </c>
      <c r="C119" s="77" t="s">
        <v>71</v>
      </c>
      <c r="D119" s="35" t="s">
        <v>67</v>
      </c>
      <c r="E119" s="35" t="s">
        <v>42</v>
      </c>
      <c r="F119" s="74" t="n">
        <f aca="false">F120</f>
        <v>200</v>
      </c>
      <c r="G119" s="73"/>
      <c r="H119" s="33" t="n">
        <f aca="false">H120</f>
        <v>200</v>
      </c>
      <c r="J119" s="24"/>
    </row>
    <row r="120" customFormat="false" ht="17.25" hidden="true" customHeight="true" outlineLevel="0" collapsed="false">
      <c r="A120" s="34" t="s">
        <v>41</v>
      </c>
      <c r="B120" s="58" t="s">
        <v>23</v>
      </c>
      <c r="C120" s="59" t="s">
        <v>71</v>
      </c>
      <c r="D120" s="29" t="s">
        <v>67</v>
      </c>
      <c r="E120" s="29" t="s">
        <v>95</v>
      </c>
      <c r="F120" s="74" t="n">
        <v>200</v>
      </c>
      <c r="G120" s="73"/>
      <c r="H120" s="33" t="n">
        <v>200</v>
      </c>
      <c r="J120" s="24"/>
    </row>
    <row r="121" customFormat="false" ht="27" hidden="true" customHeight="true" outlineLevel="0" collapsed="false">
      <c r="A121" s="34" t="s">
        <v>96</v>
      </c>
      <c r="B121" s="58" t="s">
        <v>23</v>
      </c>
      <c r="C121" s="59" t="s">
        <v>71</v>
      </c>
      <c r="D121" s="29" t="s">
        <v>97</v>
      </c>
      <c r="E121" s="29"/>
      <c r="F121" s="74" t="n">
        <f aca="false">F122</f>
        <v>30300</v>
      </c>
      <c r="G121" s="74" t="n">
        <f aca="false">G122</f>
        <v>0</v>
      </c>
      <c r="H121" s="75" t="n">
        <f aca="false">H122</f>
        <v>30300</v>
      </c>
      <c r="J121" s="24"/>
    </row>
    <row r="122" customFormat="false" ht="17.25" hidden="true" customHeight="true" outlineLevel="0" collapsed="false">
      <c r="A122" s="64" t="s">
        <v>37</v>
      </c>
      <c r="B122" s="58" t="s">
        <v>23</v>
      </c>
      <c r="C122" s="59" t="s">
        <v>71</v>
      </c>
      <c r="D122" s="29" t="s">
        <v>97</v>
      </c>
      <c r="E122" s="29" t="s">
        <v>38</v>
      </c>
      <c r="F122" s="74" t="n">
        <f aca="false">F123</f>
        <v>30300</v>
      </c>
      <c r="G122" s="74" t="n">
        <f aca="false">G123</f>
        <v>0</v>
      </c>
      <c r="H122" s="75" t="n">
        <f aca="false">H123</f>
        <v>30300</v>
      </c>
      <c r="J122" s="24"/>
    </row>
    <row r="123" customFormat="false" ht="17.25" hidden="true" customHeight="true" outlineLevel="0" collapsed="false">
      <c r="A123" s="72" t="s">
        <v>39</v>
      </c>
      <c r="B123" s="58" t="s">
        <v>23</v>
      </c>
      <c r="C123" s="59" t="s">
        <v>71</v>
      </c>
      <c r="D123" s="29" t="s">
        <v>97</v>
      </c>
      <c r="E123" s="29" t="s">
        <v>40</v>
      </c>
      <c r="F123" s="74" t="n">
        <v>30300</v>
      </c>
      <c r="G123" s="73"/>
      <c r="H123" s="33" t="n">
        <f aca="false">F123+G123</f>
        <v>30300</v>
      </c>
      <c r="J123" s="24"/>
    </row>
    <row r="124" customFormat="false" ht="40.5" hidden="true" customHeight="true" outlineLevel="0" collapsed="false">
      <c r="A124" s="34" t="s">
        <v>98</v>
      </c>
      <c r="B124" s="58" t="s">
        <v>23</v>
      </c>
      <c r="C124" s="59" t="s">
        <v>71</v>
      </c>
      <c r="D124" s="29" t="s">
        <v>99</v>
      </c>
      <c r="E124" s="29"/>
      <c r="F124" s="74" t="n">
        <f aca="false">F125</f>
        <v>8394.9</v>
      </c>
      <c r="G124" s="74" t="n">
        <f aca="false">G125</f>
        <v>0</v>
      </c>
      <c r="H124" s="75" t="n">
        <f aca="false">H125</f>
        <v>8394.9</v>
      </c>
      <c r="J124" s="24"/>
    </row>
    <row r="125" customFormat="false" ht="17.25" hidden="true" customHeight="true" outlineLevel="0" collapsed="false">
      <c r="A125" s="64" t="s">
        <v>37</v>
      </c>
      <c r="B125" s="58" t="s">
        <v>23</v>
      </c>
      <c r="C125" s="59" t="s">
        <v>71</v>
      </c>
      <c r="D125" s="29" t="s">
        <v>99</v>
      </c>
      <c r="E125" s="29" t="s">
        <v>38</v>
      </c>
      <c r="F125" s="74" t="n">
        <f aca="false">F126</f>
        <v>8394.9</v>
      </c>
      <c r="G125" s="74" t="n">
        <f aca="false">G126</f>
        <v>0</v>
      </c>
      <c r="H125" s="74" t="n">
        <f aca="false">H126</f>
        <v>8394.9</v>
      </c>
      <c r="J125" s="24"/>
    </row>
    <row r="126" customFormat="false" ht="17.25" hidden="true" customHeight="true" outlineLevel="0" collapsed="false">
      <c r="A126" s="72" t="s">
        <v>39</v>
      </c>
      <c r="B126" s="58" t="s">
        <v>23</v>
      </c>
      <c r="C126" s="59" t="s">
        <v>71</v>
      </c>
      <c r="D126" s="29" t="s">
        <v>99</v>
      </c>
      <c r="E126" s="29" t="s">
        <v>40</v>
      </c>
      <c r="F126" s="74" t="n">
        <v>8394.9</v>
      </c>
      <c r="G126" s="73"/>
      <c r="H126" s="73" t="n">
        <f aca="false">F126+G126</f>
        <v>8394.9</v>
      </c>
      <c r="J126" s="24"/>
    </row>
    <row r="127" customFormat="false" ht="41.25" hidden="true" customHeight="true" outlineLevel="0" collapsed="false">
      <c r="A127" s="68" t="s">
        <v>100</v>
      </c>
      <c r="B127" s="76" t="s">
        <v>23</v>
      </c>
      <c r="C127" s="77" t="s">
        <v>71</v>
      </c>
      <c r="D127" s="35" t="s">
        <v>101</v>
      </c>
      <c r="E127" s="29"/>
      <c r="F127" s="74" t="n">
        <f aca="false">F128</f>
        <v>30</v>
      </c>
      <c r="G127" s="74" t="n">
        <f aca="false">G128</f>
        <v>0</v>
      </c>
      <c r="H127" s="75" t="n">
        <f aca="false">H128</f>
        <v>30</v>
      </c>
      <c r="J127" s="24"/>
    </row>
    <row r="128" customFormat="false" ht="55.5" hidden="true" customHeight="true" outlineLevel="0" collapsed="false">
      <c r="A128" s="28" t="s">
        <v>28</v>
      </c>
      <c r="B128" s="76" t="s">
        <v>23</v>
      </c>
      <c r="C128" s="77" t="s">
        <v>71</v>
      </c>
      <c r="D128" s="35" t="s">
        <v>101</v>
      </c>
      <c r="E128" s="35" t="s">
        <v>29</v>
      </c>
      <c r="F128" s="78" t="n">
        <f aca="false">F129</f>
        <v>30</v>
      </c>
      <c r="G128" s="78" t="n">
        <f aca="false">G129</f>
        <v>0</v>
      </c>
      <c r="H128" s="79" t="n">
        <f aca="false">H129</f>
        <v>30</v>
      </c>
      <c r="J128" s="24"/>
    </row>
    <row r="129" customFormat="false" ht="27.75" hidden="true" customHeight="true" outlineLevel="0" collapsed="false">
      <c r="A129" s="34" t="s">
        <v>30</v>
      </c>
      <c r="B129" s="58" t="s">
        <v>23</v>
      </c>
      <c r="C129" s="59" t="s">
        <v>71</v>
      </c>
      <c r="D129" s="35" t="s">
        <v>101</v>
      </c>
      <c r="E129" s="29" t="s">
        <v>31</v>
      </c>
      <c r="F129" s="74" t="n">
        <v>30</v>
      </c>
      <c r="G129" s="73"/>
      <c r="H129" s="33" t="n">
        <f aca="false">F129+G129</f>
        <v>30</v>
      </c>
      <c r="J129" s="24"/>
    </row>
    <row r="130" customFormat="false" ht="37.5" hidden="true" customHeight="true" outlineLevel="0" collapsed="false">
      <c r="A130" s="34" t="s">
        <v>32</v>
      </c>
      <c r="B130" s="76" t="s">
        <v>23</v>
      </c>
      <c r="C130" s="77" t="s">
        <v>71</v>
      </c>
      <c r="D130" s="35" t="s">
        <v>33</v>
      </c>
      <c r="E130" s="29"/>
      <c r="F130" s="78" t="n">
        <f aca="false">F131</f>
        <v>1741.5</v>
      </c>
      <c r="G130" s="78" t="n">
        <f aca="false">G131</f>
        <v>0</v>
      </c>
      <c r="H130" s="79" t="n">
        <f aca="false">H131</f>
        <v>1741.5</v>
      </c>
      <c r="J130" s="24"/>
    </row>
    <row r="131" customFormat="false" ht="53.25" hidden="true" customHeight="true" outlineLevel="0" collapsed="false">
      <c r="A131" s="68" t="s">
        <v>28</v>
      </c>
      <c r="B131" s="76" t="s">
        <v>23</v>
      </c>
      <c r="C131" s="77" t="s">
        <v>71</v>
      </c>
      <c r="D131" s="35" t="s">
        <v>33</v>
      </c>
      <c r="E131" s="35" t="s">
        <v>29</v>
      </c>
      <c r="F131" s="78" t="n">
        <f aca="false">F132</f>
        <v>1741.5</v>
      </c>
      <c r="G131" s="78" t="n">
        <f aca="false">G132</f>
        <v>0</v>
      </c>
      <c r="H131" s="79" t="n">
        <f aca="false">H132</f>
        <v>1741.5</v>
      </c>
      <c r="J131" s="24"/>
    </row>
    <row r="132" customFormat="false" ht="17.25" hidden="true" customHeight="true" outlineLevel="0" collapsed="false">
      <c r="A132" s="66" t="s">
        <v>74</v>
      </c>
      <c r="B132" s="58" t="s">
        <v>23</v>
      </c>
      <c r="C132" s="59" t="s">
        <v>71</v>
      </c>
      <c r="D132" s="29" t="s">
        <v>33</v>
      </c>
      <c r="E132" s="29" t="s">
        <v>75</v>
      </c>
      <c r="F132" s="74" t="n">
        <f aca="false">1089.5+652</f>
        <v>1741.5</v>
      </c>
      <c r="G132" s="73"/>
      <c r="H132" s="33" t="n">
        <f aca="false">F132+G132</f>
        <v>1741.5</v>
      </c>
      <c r="J132" s="24"/>
    </row>
    <row r="133" customFormat="false" ht="40.5" hidden="true" customHeight="true" outlineLevel="0" collapsed="false">
      <c r="A133" s="34" t="s">
        <v>102</v>
      </c>
      <c r="B133" s="76" t="s">
        <v>23</v>
      </c>
      <c r="C133" s="77" t="s">
        <v>71</v>
      </c>
      <c r="D133" s="35" t="s">
        <v>103</v>
      </c>
      <c r="E133" s="29"/>
      <c r="F133" s="78" t="n">
        <f aca="false">F134</f>
        <v>109</v>
      </c>
      <c r="G133" s="78" t="n">
        <f aca="false">G134</f>
        <v>0</v>
      </c>
      <c r="H133" s="79" t="n">
        <f aca="false">H134</f>
        <v>109</v>
      </c>
      <c r="J133" s="24"/>
    </row>
    <row r="134" customFormat="false" ht="52.5" hidden="true" customHeight="true" outlineLevel="0" collapsed="false">
      <c r="A134" s="68" t="s">
        <v>28</v>
      </c>
      <c r="B134" s="76" t="s">
        <v>23</v>
      </c>
      <c r="C134" s="77" t="s">
        <v>71</v>
      </c>
      <c r="D134" s="35" t="s">
        <v>103</v>
      </c>
      <c r="E134" s="35" t="s">
        <v>29</v>
      </c>
      <c r="F134" s="78" t="n">
        <f aca="false">F135</f>
        <v>109</v>
      </c>
      <c r="G134" s="78" t="n">
        <f aca="false">G135</f>
        <v>0</v>
      </c>
      <c r="H134" s="79" t="n">
        <f aca="false">H135</f>
        <v>109</v>
      </c>
      <c r="J134" s="24"/>
    </row>
    <row r="135" customFormat="false" ht="27.75" hidden="true" customHeight="true" outlineLevel="0" collapsed="false">
      <c r="A135" s="66" t="s">
        <v>74</v>
      </c>
      <c r="B135" s="58" t="s">
        <v>23</v>
      </c>
      <c r="C135" s="59" t="s">
        <v>71</v>
      </c>
      <c r="D135" s="35" t="s">
        <v>103</v>
      </c>
      <c r="E135" s="35" t="s">
        <v>75</v>
      </c>
      <c r="F135" s="74" t="n">
        <v>109</v>
      </c>
      <c r="G135" s="73"/>
      <c r="H135" s="73" t="n">
        <f aca="false">F135+G135</f>
        <v>109</v>
      </c>
      <c r="J135" s="24"/>
    </row>
    <row r="136" customFormat="false" ht="20.25" hidden="false" customHeight="true" outlineLevel="0" collapsed="false">
      <c r="A136" s="80" t="s">
        <v>104</v>
      </c>
      <c r="B136" s="81" t="s">
        <v>25</v>
      </c>
      <c r="C136" s="82"/>
      <c r="D136" s="82"/>
      <c r="E136" s="82"/>
      <c r="F136" s="83" t="n">
        <f aca="false">F138</f>
        <v>0</v>
      </c>
      <c r="G136" s="83" t="n">
        <f aca="false">G138</f>
        <v>0</v>
      </c>
      <c r="H136" s="83" t="n">
        <f aca="false">H138</f>
        <v>0</v>
      </c>
      <c r="J136" s="24"/>
    </row>
    <row r="137" customFormat="false" ht="20.25" hidden="false" customHeight="true" outlineLevel="0" collapsed="false">
      <c r="A137" s="84" t="s">
        <v>105</v>
      </c>
      <c r="B137" s="85" t="s">
        <v>25</v>
      </c>
      <c r="C137" s="86" t="s">
        <v>35</v>
      </c>
      <c r="D137" s="86"/>
      <c r="E137" s="86"/>
      <c r="F137" s="52" t="n">
        <f aca="false">F138</f>
        <v>0</v>
      </c>
      <c r="G137" s="52" t="n">
        <f aca="false">G138</f>
        <v>0</v>
      </c>
      <c r="H137" s="52" t="n">
        <f aca="false">H138</f>
        <v>0</v>
      </c>
      <c r="J137" s="24"/>
    </row>
    <row r="138" customFormat="false" ht="30.75" hidden="true" customHeight="true" outlineLevel="0" collapsed="false">
      <c r="A138" s="68" t="s">
        <v>106</v>
      </c>
      <c r="B138" s="87" t="s">
        <v>25</v>
      </c>
      <c r="C138" s="88" t="s">
        <v>35</v>
      </c>
      <c r="D138" s="88" t="s">
        <v>107</v>
      </c>
      <c r="E138" s="88"/>
      <c r="F138" s="56" t="n">
        <f aca="false">F139</f>
        <v>0</v>
      </c>
      <c r="G138" s="56" t="n">
        <f aca="false">G139</f>
        <v>0</v>
      </c>
      <c r="H138" s="56" t="n">
        <f aca="false">H139</f>
        <v>0</v>
      </c>
      <c r="J138" s="24"/>
    </row>
    <row r="139" customFormat="false" ht="18.75" hidden="true" customHeight="true" outlineLevel="0" collapsed="false">
      <c r="A139" s="68" t="s">
        <v>108</v>
      </c>
      <c r="B139" s="87" t="s">
        <v>25</v>
      </c>
      <c r="C139" s="88" t="s">
        <v>35</v>
      </c>
      <c r="D139" s="88" t="s">
        <v>107</v>
      </c>
      <c r="E139" s="88" t="s">
        <v>109</v>
      </c>
      <c r="F139" s="56" t="n">
        <f aca="false">F140</f>
        <v>0</v>
      </c>
      <c r="G139" s="56" t="n">
        <f aca="false">G140</f>
        <v>0</v>
      </c>
      <c r="H139" s="56" t="n">
        <f aca="false">H140</f>
        <v>0</v>
      </c>
      <c r="J139" s="24"/>
    </row>
    <row r="140" customFormat="false" ht="30" hidden="true" customHeight="true" outlineLevel="0" collapsed="false">
      <c r="A140" s="68" t="s">
        <v>106</v>
      </c>
      <c r="B140" s="87" t="s">
        <v>25</v>
      </c>
      <c r="C140" s="88" t="s">
        <v>35</v>
      </c>
      <c r="D140" s="88" t="s">
        <v>107</v>
      </c>
      <c r="E140" s="88" t="s">
        <v>110</v>
      </c>
      <c r="F140" s="56"/>
      <c r="G140" s="57"/>
      <c r="H140" s="73" t="n">
        <f aca="false">F140+G140</f>
        <v>0</v>
      </c>
      <c r="J140" s="24"/>
    </row>
    <row r="141" customFormat="false" ht="27.75" hidden="false" customHeight="true" outlineLevel="0" collapsed="false">
      <c r="A141" s="89" t="s">
        <v>111</v>
      </c>
      <c r="B141" s="22" t="s">
        <v>35</v>
      </c>
      <c r="C141" s="22"/>
      <c r="D141" s="22"/>
      <c r="E141" s="22"/>
      <c r="F141" s="23" t="n">
        <f aca="false">F142+F160</f>
        <v>4219.7</v>
      </c>
      <c r="G141" s="23" t="n">
        <f aca="false">G142+G160</f>
        <v>0</v>
      </c>
      <c r="H141" s="23" t="n">
        <f aca="false">H142+H160</f>
        <v>4219.7</v>
      </c>
      <c r="J141" s="24"/>
    </row>
    <row r="142" customFormat="false" ht="42" hidden="false" customHeight="true" outlineLevel="0" collapsed="false">
      <c r="A142" s="62" t="s">
        <v>112</v>
      </c>
      <c r="B142" s="26" t="s">
        <v>35</v>
      </c>
      <c r="C142" s="26" t="s">
        <v>113</v>
      </c>
      <c r="D142" s="26"/>
      <c r="E142" s="26"/>
      <c r="F142" s="27" t="n">
        <f aca="false">F143+F151+F154+F157</f>
        <v>4159.7</v>
      </c>
      <c r="G142" s="27" t="n">
        <f aca="false">G143+G151+G154+G157</f>
        <v>0</v>
      </c>
      <c r="H142" s="27" t="n">
        <f aca="false">H143+H151+H154+H157</f>
        <v>4159.7</v>
      </c>
      <c r="J142" s="24"/>
    </row>
    <row r="143" customFormat="false" ht="27" hidden="true" customHeight="true" outlineLevel="0" collapsed="false">
      <c r="A143" s="45" t="s">
        <v>114</v>
      </c>
      <c r="B143" s="29" t="s">
        <v>35</v>
      </c>
      <c r="C143" s="29" t="s">
        <v>113</v>
      </c>
      <c r="D143" s="29" t="s">
        <v>115</v>
      </c>
      <c r="E143" s="29"/>
      <c r="F143" s="30" t="n">
        <f aca="false">F144+F147+F149</f>
        <v>421.4</v>
      </c>
      <c r="G143" s="30" t="n">
        <f aca="false">G144+G147+G149</f>
        <v>0</v>
      </c>
      <c r="H143" s="30" t="n">
        <f aca="false">H144+H147+H149</f>
        <v>421.4</v>
      </c>
      <c r="J143" s="24"/>
    </row>
    <row r="144" customFormat="false" ht="28.5" hidden="true" customHeight="true" outlineLevel="0" collapsed="false">
      <c r="A144" s="34" t="s">
        <v>37</v>
      </c>
      <c r="B144" s="29" t="s">
        <v>35</v>
      </c>
      <c r="C144" s="29" t="s">
        <v>113</v>
      </c>
      <c r="D144" s="29" t="s">
        <v>115</v>
      </c>
      <c r="E144" s="29" t="s">
        <v>38</v>
      </c>
      <c r="F144" s="30" t="n">
        <f aca="false">F145+F146</f>
        <v>372</v>
      </c>
      <c r="G144" s="30" t="n">
        <f aca="false">G145+G146</f>
        <v>0</v>
      </c>
      <c r="H144" s="30" t="n">
        <f aca="false">H145+H146</f>
        <v>372</v>
      </c>
      <c r="J144" s="24"/>
    </row>
    <row r="145" customFormat="false" ht="28.5" hidden="true" customHeight="true" outlineLevel="0" collapsed="false">
      <c r="A145" s="90" t="s">
        <v>116</v>
      </c>
      <c r="B145" s="29" t="s">
        <v>35</v>
      </c>
      <c r="C145" s="29" t="s">
        <v>113</v>
      </c>
      <c r="D145" s="29" t="s">
        <v>115</v>
      </c>
      <c r="E145" s="29" t="s">
        <v>117</v>
      </c>
      <c r="F145" s="30"/>
      <c r="G145" s="47"/>
      <c r="H145" s="73" t="n">
        <f aca="false">F145+G145</f>
        <v>0</v>
      </c>
      <c r="J145" s="24"/>
    </row>
    <row r="146" customFormat="false" ht="16.5" hidden="true" customHeight="true" outlineLevel="0" collapsed="false">
      <c r="A146" s="72" t="s">
        <v>39</v>
      </c>
      <c r="B146" s="29" t="s">
        <v>35</v>
      </c>
      <c r="C146" s="29" t="s">
        <v>113</v>
      </c>
      <c r="D146" s="29" t="s">
        <v>115</v>
      </c>
      <c r="E146" s="29" t="s">
        <v>40</v>
      </c>
      <c r="F146" s="30" t="n">
        <v>372</v>
      </c>
      <c r="G146" s="47"/>
      <c r="H146" s="73" t="n">
        <f aca="false">F146+G146</f>
        <v>372</v>
      </c>
      <c r="J146" s="24"/>
    </row>
    <row r="147" customFormat="false" ht="16.5" hidden="true" customHeight="true" outlineLevel="0" collapsed="false">
      <c r="A147" s="68" t="s">
        <v>76</v>
      </c>
      <c r="B147" s="29" t="s">
        <v>35</v>
      </c>
      <c r="C147" s="29" t="s">
        <v>113</v>
      </c>
      <c r="D147" s="29" t="s">
        <v>115</v>
      </c>
      <c r="E147" s="29" t="s">
        <v>77</v>
      </c>
      <c r="F147" s="30" t="n">
        <f aca="false">F148</f>
        <v>20</v>
      </c>
      <c r="G147" s="30" t="n">
        <f aca="false">G148</f>
        <v>0</v>
      </c>
      <c r="H147" s="30" t="n">
        <f aca="false">H148</f>
        <v>20</v>
      </c>
      <c r="J147" s="24"/>
    </row>
    <row r="148" customFormat="false" ht="16.5" hidden="true" customHeight="true" outlineLevel="0" collapsed="false">
      <c r="A148" s="28" t="s">
        <v>78</v>
      </c>
      <c r="B148" s="29" t="s">
        <v>35</v>
      </c>
      <c r="C148" s="29" t="s">
        <v>113</v>
      </c>
      <c r="D148" s="29" t="s">
        <v>115</v>
      </c>
      <c r="E148" s="29" t="s">
        <v>79</v>
      </c>
      <c r="F148" s="30" t="n">
        <v>20</v>
      </c>
      <c r="G148" s="47"/>
      <c r="H148" s="73" t="n">
        <f aca="false">F148+G148</f>
        <v>20</v>
      </c>
      <c r="J148" s="24"/>
    </row>
    <row r="149" customFormat="false" ht="31.5" hidden="true" customHeight="true" outlineLevel="0" collapsed="false">
      <c r="A149" s="45" t="s">
        <v>118</v>
      </c>
      <c r="B149" s="29" t="s">
        <v>35</v>
      </c>
      <c r="C149" s="29" t="s">
        <v>113</v>
      </c>
      <c r="D149" s="29" t="s">
        <v>115</v>
      </c>
      <c r="E149" s="29" t="s">
        <v>119</v>
      </c>
      <c r="F149" s="30" t="n">
        <f aca="false">F150</f>
        <v>29.4</v>
      </c>
      <c r="G149" s="30" t="n">
        <f aca="false">G150</f>
        <v>0</v>
      </c>
      <c r="H149" s="30" t="n">
        <f aca="false">H150</f>
        <v>29.4</v>
      </c>
      <c r="J149" s="24"/>
    </row>
    <row r="150" customFormat="false" ht="16.5" hidden="true" customHeight="true" outlineLevel="0" collapsed="false">
      <c r="A150" s="45" t="s">
        <v>120</v>
      </c>
      <c r="B150" s="29" t="s">
        <v>35</v>
      </c>
      <c r="C150" s="29" t="s">
        <v>113</v>
      </c>
      <c r="D150" s="29" t="s">
        <v>115</v>
      </c>
      <c r="E150" s="29" t="s">
        <v>121</v>
      </c>
      <c r="F150" s="30" t="n">
        <v>29.4</v>
      </c>
      <c r="G150" s="47"/>
      <c r="H150" s="73" t="n">
        <f aca="false">F150+G150</f>
        <v>29.4</v>
      </c>
      <c r="J150" s="24"/>
    </row>
    <row r="151" customFormat="false" ht="28.5" hidden="true" customHeight="true" outlineLevel="0" collapsed="false">
      <c r="A151" s="90" t="s">
        <v>122</v>
      </c>
      <c r="B151" s="29" t="s">
        <v>35</v>
      </c>
      <c r="C151" s="29" t="s">
        <v>113</v>
      </c>
      <c r="D151" s="29" t="s">
        <v>123</v>
      </c>
      <c r="E151" s="29"/>
      <c r="F151" s="30" t="n">
        <f aca="false">F152</f>
        <v>3379.5</v>
      </c>
      <c r="G151" s="47" t="n">
        <f aca="false">G152</f>
        <v>0</v>
      </c>
      <c r="H151" s="47" t="n">
        <f aca="false">H152</f>
        <v>3379.5</v>
      </c>
      <c r="J151" s="24"/>
    </row>
    <row r="152" customFormat="false" ht="28.5" hidden="true" customHeight="true" outlineLevel="0" collapsed="false">
      <c r="A152" s="45" t="s">
        <v>28</v>
      </c>
      <c r="B152" s="29" t="s">
        <v>35</v>
      </c>
      <c r="C152" s="29" t="s">
        <v>113</v>
      </c>
      <c r="D152" s="29" t="s">
        <v>123</v>
      </c>
      <c r="E152" s="29" t="s">
        <v>29</v>
      </c>
      <c r="F152" s="30" t="n">
        <f aca="false">F153</f>
        <v>3379.5</v>
      </c>
      <c r="G152" s="47" t="n">
        <f aca="false">G153</f>
        <v>0</v>
      </c>
      <c r="H152" s="47" t="n">
        <f aca="false">H153</f>
        <v>3379.5</v>
      </c>
      <c r="J152" s="24"/>
    </row>
    <row r="153" customFormat="false" ht="24.75" hidden="true" customHeight="true" outlineLevel="0" collapsed="false">
      <c r="A153" s="70" t="s">
        <v>74</v>
      </c>
      <c r="B153" s="29" t="s">
        <v>35</v>
      </c>
      <c r="C153" s="29" t="s">
        <v>113</v>
      </c>
      <c r="D153" s="29" t="s">
        <v>123</v>
      </c>
      <c r="E153" s="29" t="s">
        <v>75</v>
      </c>
      <c r="F153" s="30" t="n">
        <v>3379.5</v>
      </c>
      <c r="G153" s="47"/>
      <c r="H153" s="73" t="n">
        <f aca="false">F153+G153</f>
        <v>3379.5</v>
      </c>
      <c r="J153" s="24"/>
    </row>
    <row r="154" customFormat="false" ht="42" hidden="true" customHeight="true" outlineLevel="0" collapsed="false">
      <c r="A154" s="66" t="s">
        <v>124</v>
      </c>
      <c r="B154" s="29" t="s">
        <v>35</v>
      </c>
      <c r="C154" s="29" t="s">
        <v>113</v>
      </c>
      <c r="D154" s="29" t="s">
        <v>125</v>
      </c>
      <c r="E154" s="29"/>
      <c r="F154" s="30" t="n">
        <f aca="false">F155</f>
        <v>40</v>
      </c>
      <c r="G154" s="30" t="n">
        <f aca="false">G155</f>
        <v>0</v>
      </c>
      <c r="H154" s="30" t="n">
        <f aca="false">H155</f>
        <v>40</v>
      </c>
      <c r="J154" s="24"/>
    </row>
    <row r="155" customFormat="false" ht="29.25" hidden="true" customHeight="true" outlineLevel="0" collapsed="false">
      <c r="A155" s="34" t="s">
        <v>37</v>
      </c>
      <c r="B155" s="29" t="s">
        <v>35</v>
      </c>
      <c r="C155" s="29" t="s">
        <v>113</v>
      </c>
      <c r="D155" s="29" t="s">
        <v>125</v>
      </c>
      <c r="E155" s="29" t="s">
        <v>38</v>
      </c>
      <c r="F155" s="30" t="n">
        <f aca="false">F156</f>
        <v>40</v>
      </c>
      <c r="G155" s="30" t="n">
        <f aca="false">G156</f>
        <v>0</v>
      </c>
      <c r="H155" s="30" t="n">
        <f aca="false">H156</f>
        <v>40</v>
      </c>
      <c r="J155" s="24"/>
    </row>
    <row r="156" customFormat="false" ht="18" hidden="true" customHeight="true" outlineLevel="0" collapsed="false">
      <c r="A156" s="45" t="s">
        <v>39</v>
      </c>
      <c r="B156" s="29" t="s">
        <v>35</v>
      </c>
      <c r="C156" s="29" t="s">
        <v>113</v>
      </c>
      <c r="D156" s="29" t="s">
        <v>125</v>
      </c>
      <c r="E156" s="29" t="s">
        <v>40</v>
      </c>
      <c r="F156" s="30" t="n">
        <v>40</v>
      </c>
      <c r="G156" s="47"/>
      <c r="H156" s="73" t="n">
        <f aca="false">F156+G156</f>
        <v>40</v>
      </c>
      <c r="J156" s="24"/>
    </row>
    <row r="157" customFormat="false" ht="42.75" hidden="true" customHeight="true" outlineLevel="0" collapsed="false">
      <c r="A157" s="34" t="s">
        <v>32</v>
      </c>
      <c r="B157" s="35" t="s">
        <v>35</v>
      </c>
      <c r="C157" s="35" t="s">
        <v>113</v>
      </c>
      <c r="D157" s="35" t="s">
        <v>33</v>
      </c>
      <c r="E157" s="29"/>
      <c r="F157" s="30" t="n">
        <f aca="false">F158</f>
        <v>318.8</v>
      </c>
      <c r="G157" s="30" t="n">
        <f aca="false">G158</f>
        <v>0</v>
      </c>
      <c r="H157" s="30" t="n">
        <f aca="false">H158</f>
        <v>318.8</v>
      </c>
      <c r="J157" s="24"/>
    </row>
    <row r="158" customFormat="false" ht="55.5" hidden="true" customHeight="true" outlineLevel="0" collapsed="false">
      <c r="A158" s="68" t="s">
        <v>28</v>
      </c>
      <c r="B158" s="35" t="s">
        <v>35</v>
      </c>
      <c r="C158" s="35" t="s">
        <v>113</v>
      </c>
      <c r="D158" s="35" t="s">
        <v>33</v>
      </c>
      <c r="E158" s="35" t="s">
        <v>29</v>
      </c>
      <c r="F158" s="30" t="n">
        <f aca="false">F159</f>
        <v>318.8</v>
      </c>
      <c r="G158" s="30" t="n">
        <f aca="false">G159</f>
        <v>0</v>
      </c>
      <c r="H158" s="30" t="n">
        <f aca="false">H159</f>
        <v>318.8</v>
      </c>
      <c r="J158" s="24"/>
    </row>
    <row r="159" customFormat="false" ht="18" hidden="true" customHeight="true" outlineLevel="0" collapsed="false">
      <c r="A159" s="66" t="s">
        <v>74</v>
      </c>
      <c r="B159" s="29" t="s">
        <v>35</v>
      </c>
      <c r="C159" s="29" t="s">
        <v>113</v>
      </c>
      <c r="D159" s="29" t="s">
        <v>33</v>
      </c>
      <c r="E159" s="29" t="s">
        <v>75</v>
      </c>
      <c r="F159" s="30" t="n">
        <v>318.8</v>
      </c>
      <c r="G159" s="47"/>
      <c r="H159" s="73" t="n">
        <f aca="false">F159+G159</f>
        <v>318.8</v>
      </c>
      <c r="J159" s="24"/>
    </row>
    <row r="160" customFormat="false" ht="33.75" hidden="false" customHeight="true" outlineLevel="0" collapsed="false">
      <c r="A160" s="91" t="s">
        <v>126</v>
      </c>
      <c r="B160" s="41" t="s">
        <v>35</v>
      </c>
      <c r="C160" s="41" t="s">
        <v>127</v>
      </c>
      <c r="D160" s="41"/>
      <c r="E160" s="41"/>
      <c r="F160" s="42" t="n">
        <f aca="false">F161</f>
        <v>60</v>
      </c>
      <c r="G160" s="42" t="n">
        <f aca="false">G161</f>
        <v>0</v>
      </c>
      <c r="H160" s="42" t="n">
        <f aca="false">H161</f>
        <v>60</v>
      </c>
      <c r="J160" s="24"/>
    </row>
    <row r="161" customFormat="false" ht="24" hidden="true" customHeight="true" outlineLevel="0" collapsed="false">
      <c r="A161" s="45" t="s">
        <v>128</v>
      </c>
      <c r="B161" s="29" t="s">
        <v>35</v>
      </c>
      <c r="C161" s="29" t="s">
        <v>127</v>
      </c>
      <c r="D161" s="29" t="s">
        <v>129</v>
      </c>
      <c r="E161" s="29"/>
      <c r="F161" s="30" t="n">
        <f aca="false">F163+F168+F165</f>
        <v>60</v>
      </c>
      <c r="G161" s="30" t="n">
        <f aca="false">G163+G168+G165</f>
        <v>0</v>
      </c>
      <c r="H161" s="30" t="n">
        <f aca="false">H163+H168+H165</f>
        <v>60</v>
      </c>
      <c r="J161" s="24"/>
    </row>
    <row r="162" customFormat="false" ht="44.25" hidden="true" customHeight="true" outlineLevel="0" collapsed="false">
      <c r="A162" s="45" t="s">
        <v>130</v>
      </c>
      <c r="B162" s="29" t="s">
        <v>35</v>
      </c>
      <c r="C162" s="29" t="s">
        <v>127</v>
      </c>
      <c r="D162" s="29" t="s">
        <v>131</v>
      </c>
      <c r="E162" s="29"/>
      <c r="F162" s="30" t="n">
        <v>50</v>
      </c>
      <c r="G162" s="30"/>
      <c r="H162" s="30" t="n">
        <f aca="false">H164</f>
        <v>50</v>
      </c>
      <c r="J162" s="24"/>
    </row>
    <row r="163" customFormat="false" ht="30.75" hidden="true" customHeight="true" outlineLevel="0" collapsed="false">
      <c r="A163" s="34" t="s">
        <v>37</v>
      </c>
      <c r="B163" s="29" t="s">
        <v>35</v>
      </c>
      <c r="C163" s="29" t="s">
        <v>127</v>
      </c>
      <c r="D163" s="29" t="s">
        <v>131</v>
      </c>
      <c r="E163" s="29" t="s">
        <v>38</v>
      </c>
      <c r="F163" s="30" t="n">
        <f aca="false">F164</f>
        <v>50</v>
      </c>
      <c r="G163" s="30" t="n">
        <f aca="false">G164</f>
        <v>0</v>
      </c>
      <c r="H163" s="30" t="n">
        <f aca="false">H164</f>
        <v>50</v>
      </c>
      <c r="J163" s="24"/>
    </row>
    <row r="164" customFormat="false" ht="21.75" hidden="true" customHeight="true" outlineLevel="0" collapsed="false">
      <c r="A164" s="45" t="s">
        <v>39</v>
      </c>
      <c r="B164" s="29" t="s">
        <v>35</v>
      </c>
      <c r="C164" s="29" t="s">
        <v>127</v>
      </c>
      <c r="D164" s="29" t="s">
        <v>131</v>
      </c>
      <c r="E164" s="29" t="s">
        <v>40</v>
      </c>
      <c r="F164" s="30" t="n">
        <v>50</v>
      </c>
      <c r="G164" s="47"/>
      <c r="H164" s="73" t="n">
        <f aca="false">F164+G164</f>
        <v>50</v>
      </c>
      <c r="J164" s="24"/>
    </row>
    <row r="165" customFormat="false" ht="26.25" hidden="true" customHeight="true" outlineLevel="0" collapsed="false">
      <c r="A165" s="45" t="s">
        <v>132</v>
      </c>
      <c r="B165" s="29" t="s">
        <v>35</v>
      </c>
      <c r="C165" s="29" t="s">
        <v>127</v>
      </c>
      <c r="D165" s="29" t="s">
        <v>133</v>
      </c>
      <c r="E165" s="29"/>
      <c r="F165" s="30" t="n">
        <f aca="false">F167</f>
        <v>5</v>
      </c>
      <c r="G165" s="30" t="n">
        <f aca="false">G167</f>
        <v>0</v>
      </c>
      <c r="H165" s="30" t="n">
        <f aca="false">H167</f>
        <v>5</v>
      </c>
      <c r="J165" s="24"/>
    </row>
    <row r="166" customFormat="false" ht="32.25" hidden="true" customHeight="true" outlineLevel="0" collapsed="false">
      <c r="A166" s="34" t="s">
        <v>37</v>
      </c>
      <c r="B166" s="29" t="s">
        <v>35</v>
      </c>
      <c r="C166" s="29" t="s">
        <v>127</v>
      </c>
      <c r="D166" s="29" t="s">
        <v>133</v>
      </c>
      <c r="E166" s="29" t="s">
        <v>38</v>
      </c>
      <c r="F166" s="30" t="n">
        <f aca="false">F167</f>
        <v>5</v>
      </c>
      <c r="G166" s="30" t="n">
        <f aca="false">G167</f>
        <v>0</v>
      </c>
      <c r="H166" s="30" t="n">
        <f aca="false">H167</f>
        <v>5</v>
      </c>
      <c r="J166" s="24"/>
    </row>
    <row r="167" customFormat="false" ht="17.25" hidden="true" customHeight="true" outlineLevel="0" collapsed="false">
      <c r="A167" s="45" t="s">
        <v>39</v>
      </c>
      <c r="B167" s="29" t="s">
        <v>35</v>
      </c>
      <c r="C167" s="29" t="s">
        <v>127</v>
      </c>
      <c r="D167" s="29" t="s">
        <v>133</v>
      </c>
      <c r="E167" s="29" t="s">
        <v>40</v>
      </c>
      <c r="F167" s="30" t="n">
        <v>5</v>
      </c>
      <c r="G167" s="47"/>
      <c r="H167" s="73" t="n">
        <f aca="false">F167+G167</f>
        <v>5</v>
      </c>
      <c r="J167" s="24"/>
    </row>
    <row r="168" customFormat="false" ht="27" hidden="true" customHeight="true" outlineLevel="0" collapsed="false">
      <c r="A168" s="68" t="s">
        <v>134</v>
      </c>
      <c r="B168" s="29" t="s">
        <v>35</v>
      </c>
      <c r="C168" s="29" t="s">
        <v>127</v>
      </c>
      <c r="D168" s="29" t="s">
        <v>135</v>
      </c>
      <c r="E168" s="29"/>
      <c r="F168" s="30" t="n">
        <f aca="false">F170</f>
        <v>5</v>
      </c>
      <c r="G168" s="30" t="n">
        <f aca="false">G170</f>
        <v>0</v>
      </c>
      <c r="H168" s="30" t="n">
        <f aca="false">H170</f>
        <v>5</v>
      </c>
      <c r="J168" s="24"/>
    </row>
    <row r="169" customFormat="false" ht="27.75" hidden="true" customHeight="true" outlineLevel="0" collapsed="false">
      <c r="A169" s="34" t="s">
        <v>37</v>
      </c>
      <c r="B169" s="29" t="s">
        <v>35</v>
      </c>
      <c r="C169" s="29" t="s">
        <v>127</v>
      </c>
      <c r="D169" s="29" t="s">
        <v>135</v>
      </c>
      <c r="E169" s="29" t="s">
        <v>38</v>
      </c>
      <c r="F169" s="30" t="n">
        <f aca="false">F170</f>
        <v>5</v>
      </c>
      <c r="G169" s="30" t="n">
        <f aca="false">G170</f>
        <v>0</v>
      </c>
      <c r="H169" s="30" t="n">
        <f aca="false">H170</f>
        <v>5</v>
      </c>
      <c r="J169" s="24"/>
    </row>
    <row r="170" customFormat="false" ht="21.75" hidden="true" customHeight="true" outlineLevel="0" collapsed="false">
      <c r="A170" s="45" t="s">
        <v>39</v>
      </c>
      <c r="B170" s="29" t="s">
        <v>35</v>
      </c>
      <c r="C170" s="29" t="s">
        <v>127</v>
      </c>
      <c r="D170" s="29" t="s">
        <v>135</v>
      </c>
      <c r="E170" s="29" t="s">
        <v>40</v>
      </c>
      <c r="F170" s="30" t="n">
        <v>5</v>
      </c>
      <c r="G170" s="47"/>
      <c r="H170" s="73" t="n">
        <f aca="false">F170+G170</f>
        <v>5</v>
      </c>
      <c r="J170" s="24"/>
    </row>
    <row r="171" customFormat="false" ht="24.95" hidden="false" customHeight="true" outlineLevel="0" collapsed="false">
      <c r="A171" s="80" t="s">
        <v>136</v>
      </c>
      <c r="B171" s="22" t="s">
        <v>46</v>
      </c>
      <c r="C171" s="22"/>
      <c r="D171" s="22"/>
      <c r="E171" s="22"/>
      <c r="F171" s="23" t="n">
        <f aca="false">F176+F192+F198+F172</f>
        <v>17071.2</v>
      </c>
      <c r="G171" s="23" t="n">
        <f aca="false">G176+G192+G198+G172</f>
        <v>5996.5</v>
      </c>
      <c r="H171" s="23" t="n">
        <f aca="false">H176+H192+H198+H172</f>
        <v>23067.7</v>
      </c>
      <c r="J171" s="24"/>
    </row>
    <row r="172" customFormat="false" ht="18" hidden="false" customHeight="true" outlineLevel="0" collapsed="false">
      <c r="A172" s="40" t="s">
        <v>137</v>
      </c>
      <c r="B172" s="41" t="s">
        <v>46</v>
      </c>
      <c r="C172" s="41" t="s">
        <v>23</v>
      </c>
      <c r="D172" s="41"/>
      <c r="E172" s="41"/>
      <c r="F172" s="42" t="n">
        <f aca="false">F173</f>
        <v>170.6</v>
      </c>
      <c r="G172" s="42" t="n">
        <f aca="false">G173</f>
        <v>0</v>
      </c>
      <c r="H172" s="42" t="n">
        <f aca="false">H173</f>
        <v>170.6</v>
      </c>
      <c r="J172" s="24"/>
    </row>
    <row r="173" customFormat="false" ht="27" hidden="false" customHeight="true" outlineLevel="0" collapsed="false">
      <c r="A173" s="28" t="s">
        <v>138</v>
      </c>
      <c r="B173" s="29" t="s">
        <v>46</v>
      </c>
      <c r="C173" s="29" t="s">
        <v>23</v>
      </c>
      <c r="D173" s="29" t="s">
        <v>139</v>
      </c>
      <c r="E173" s="29"/>
      <c r="F173" s="47" t="n">
        <f aca="false">F175</f>
        <v>170.6</v>
      </c>
      <c r="G173" s="47" t="n">
        <f aca="false">G175</f>
        <v>0</v>
      </c>
      <c r="H173" s="47" t="n">
        <f aca="false">H175</f>
        <v>170.6</v>
      </c>
      <c r="J173" s="24"/>
    </row>
    <row r="174" customFormat="false" ht="31.5" hidden="false" customHeight="true" outlineLevel="0" collapsed="false">
      <c r="A174" s="34" t="s">
        <v>37</v>
      </c>
      <c r="B174" s="29" t="s">
        <v>46</v>
      </c>
      <c r="C174" s="29" t="s">
        <v>23</v>
      </c>
      <c r="D174" s="29" t="s">
        <v>139</v>
      </c>
      <c r="E174" s="29" t="s">
        <v>38</v>
      </c>
      <c r="F174" s="47" t="n">
        <f aca="false">F175</f>
        <v>170.6</v>
      </c>
      <c r="G174" s="47" t="n">
        <f aca="false">G175</f>
        <v>0</v>
      </c>
      <c r="H174" s="47" t="n">
        <f aca="false">H175</f>
        <v>170.6</v>
      </c>
      <c r="J174" s="24"/>
    </row>
    <row r="175" customFormat="false" ht="21.75" hidden="false" customHeight="true" outlineLevel="0" collapsed="false">
      <c r="A175" s="28" t="s">
        <v>39</v>
      </c>
      <c r="B175" s="29" t="s">
        <v>46</v>
      </c>
      <c r="C175" s="29" t="s">
        <v>23</v>
      </c>
      <c r="D175" s="29" t="s">
        <v>139</v>
      </c>
      <c r="E175" s="29" t="s">
        <v>40</v>
      </c>
      <c r="F175" s="47" t="n">
        <v>170.6</v>
      </c>
      <c r="G175" s="92"/>
      <c r="H175" s="73" t="n">
        <f aca="false">F175+G175</f>
        <v>170.6</v>
      </c>
      <c r="J175" s="24"/>
    </row>
    <row r="176" customFormat="false" ht="21.75" hidden="false" customHeight="true" outlineLevel="0" collapsed="false">
      <c r="A176" s="40" t="s">
        <v>140</v>
      </c>
      <c r="B176" s="41" t="s">
        <v>46</v>
      </c>
      <c r="C176" s="41" t="s">
        <v>141</v>
      </c>
      <c r="D176" s="41"/>
      <c r="E176" s="41"/>
      <c r="F176" s="42" t="n">
        <f aca="false">+F177+F184+F189</f>
        <v>2786.8</v>
      </c>
      <c r="G176" s="42" t="n">
        <f aca="false">+G177+G184+G189</f>
        <v>0</v>
      </c>
      <c r="H176" s="93" t="n">
        <f aca="false">F176+G176</f>
        <v>2786.8</v>
      </c>
      <c r="J176" s="24"/>
    </row>
    <row r="177" customFormat="false" ht="21.75" hidden="true" customHeight="true" outlineLevel="0" collapsed="false">
      <c r="A177" s="28" t="s">
        <v>142</v>
      </c>
      <c r="B177" s="29" t="s">
        <v>46</v>
      </c>
      <c r="C177" s="29" t="s">
        <v>141</v>
      </c>
      <c r="D177" s="29" t="s">
        <v>36</v>
      </c>
      <c r="E177" s="29"/>
      <c r="F177" s="30" t="n">
        <f aca="false">+F178+F181+F183</f>
        <v>2435.1</v>
      </c>
      <c r="G177" s="30" t="n">
        <f aca="false">+G178+G181+G183</f>
        <v>0</v>
      </c>
      <c r="H177" s="30" t="n">
        <f aca="false">+H178+H181+H183</f>
        <v>2435.1</v>
      </c>
      <c r="J177" s="24"/>
    </row>
    <row r="178" customFormat="false" ht="56.25" hidden="true" customHeight="true" outlineLevel="0" collapsed="false">
      <c r="A178" s="28" t="s">
        <v>28</v>
      </c>
      <c r="B178" s="29" t="s">
        <v>46</v>
      </c>
      <c r="C178" s="29" t="s">
        <v>141</v>
      </c>
      <c r="D178" s="29" t="s">
        <v>36</v>
      </c>
      <c r="E178" s="29" t="s">
        <v>29</v>
      </c>
      <c r="F178" s="30" t="n">
        <f aca="false">F179</f>
        <v>2297.1</v>
      </c>
      <c r="G178" s="30" t="n">
        <f aca="false">G179</f>
        <v>0</v>
      </c>
      <c r="H178" s="31" t="n">
        <f aca="false">+H179</f>
        <v>2297.1</v>
      </c>
      <c r="J178" s="24"/>
    </row>
    <row r="179" customFormat="false" ht="25.5" hidden="true" customHeight="true" outlineLevel="0" collapsed="false">
      <c r="A179" s="28" t="s">
        <v>30</v>
      </c>
      <c r="B179" s="29" t="s">
        <v>46</v>
      </c>
      <c r="C179" s="29" t="s">
        <v>141</v>
      </c>
      <c r="D179" s="29" t="s">
        <v>36</v>
      </c>
      <c r="E179" s="29" t="s">
        <v>31</v>
      </c>
      <c r="F179" s="30" t="n">
        <v>2297.1</v>
      </c>
      <c r="G179" s="92"/>
      <c r="H179" s="33" t="n">
        <f aca="false">F179+G179</f>
        <v>2297.1</v>
      </c>
      <c r="J179" s="24"/>
    </row>
    <row r="180" customFormat="false" ht="27" hidden="true" customHeight="true" outlineLevel="0" collapsed="false">
      <c r="A180" s="34" t="s">
        <v>37</v>
      </c>
      <c r="B180" s="29" t="s">
        <v>46</v>
      </c>
      <c r="C180" s="29" t="s">
        <v>141</v>
      </c>
      <c r="D180" s="29" t="s">
        <v>36</v>
      </c>
      <c r="E180" s="29" t="s">
        <v>38</v>
      </c>
      <c r="F180" s="30" t="n">
        <f aca="false">F181</f>
        <v>107.5</v>
      </c>
      <c r="G180" s="30" t="n">
        <f aca="false">G181</f>
        <v>0</v>
      </c>
      <c r="H180" s="31" t="n">
        <f aca="false">H181</f>
        <v>107.5</v>
      </c>
      <c r="J180" s="24"/>
    </row>
    <row r="181" customFormat="false" ht="21.75" hidden="true" customHeight="true" outlineLevel="0" collapsed="false">
      <c r="A181" s="28" t="s">
        <v>39</v>
      </c>
      <c r="B181" s="29" t="s">
        <v>46</v>
      </c>
      <c r="C181" s="29" t="s">
        <v>141</v>
      </c>
      <c r="D181" s="29" t="s">
        <v>36</v>
      </c>
      <c r="E181" s="29" t="s">
        <v>40</v>
      </c>
      <c r="F181" s="30" t="n">
        <v>107.5</v>
      </c>
      <c r="G181" s="92"/>
      <c r="H181" s="33" t="n">
        <f aca="false">F181+G181</f>
        <v>107.5</v>
      </c>
      <c r="J181" s="24"/>
    </row>
    <row r="182" customFormat="false" ht="21.75" hidden="true" customHeight="true" outlineLevel="0" collapsed="false">
      <c r="A182" s="45" t="s">
        <v>41</v>
      </c>
      <c r="B182" s="29" t="s">
        <v>46</v>
      </c>
      <c r="C182" s="29" t="s">
        <v>141</v>
      </c>
      <c r="D182" s="29" t="s">
        <v>36</v>
      </c>
      <c r="E182" s="29" t="s">
        <v>42</v>
      </c>
      <c r="F182" s="94" t="n">
        <f aca="false">F183</f>
        <v>30.5</v>
      </c>
      <c r="G182" s="94" t="n">
        <f aca="false">G183</f>
        <v>0</v>
      </c>
      <c r="H182" s="95" t="n">
        <f aca="false">H183</f>
        <v>30.5</v>
      </c>
      <c r="J182" s="24"/>
    </row>
    <row r="183" customFormat="false" ht="21.75" hidden="true" customHeight="true" outlineLevel="0" collapsed="false">
      <c r="A183" s="28" t="s">
        <v>43</v>
      </c>
      <c r="B183" s="29" t="s">
        <v>46</v>
      </c>
      <c r="C183" s="29" t="s">
        <v>141</v>
      </c>
      <c r="D183" s="29" t="s">
        <v>36</v>
      </c>
      <c r="E183" s="29" t="s">
        <v>44</v>
      </c>
      <c r="F183" s="30" t="n">
        <v>30.5</v>
      </c>
      <c r="G183" s="92"/>
      <c r="H183" s="73" t="n">
        <f aca="false">F183+G183</f>
        <v>30.5</v>
      </c>
      <c r="J183" s="24"/>
    </row>
    <row r="184" customFormat="false" ht="21.75" hidden="true" customHeight="true" outlineLevel="0" collapsed="false">
      <c r="A184" s="28" t="s">
        <v>143</v>
      </c>
      <c r="B184" s="29" t="s">
        <v>46</v>
      </c>
      <c r="C184" s="29" t="s">
        <v>141</v>
      </c>
      <c r="D184" s="29" t="s">
        <v>144</v>
      </c>
      <c r="E184" s="29"/>
      <c r="F184" s="30" t="n">
        <f aca="false">F185+F187</f>
        <v>80</v>
      </c>
      <c r="G184" s="30" t="n">
        <f aca="false">G185+G187</f>
        <v>0</v>
      </c>
      <c r="H184" s="30" t="n">
        <f aca="false">H185+H187</f>
        <v>80</v>
      </c>
      <c r="J184" s="24"/>
    </row>
    <row r="185" customFormat="false" ht="33.75" hidden="true" customHeight="true" outlineLevel="0" collapsed="false">
      <c r="A185" s="34" t="s">
        <v>37</v>
      </c>
      <c r="B185" s="29" t="s">
        <v>46</v>
      </c>
      <c r="C185" s="29" t="s">
        <v>141</v>
      </c>
      <c r="D185" s="29" t="s">
        <v>144</v>
      </c>
      <c r="E185" s="29" t="s">
        <v>38</v>
      </c>
      <c r="F185" s="30" t="n">
        <f aca="false">F186</f>
        <v>70</v>
      </c>
      <c r="G185" s="30" t="n">
        <f aca="false">G186</f>
        <v>0</v>
      </c>
      <c r="H185" s="30" t="n">
        <f aca="false">H186</f>
        <v>70</v>
      </c>
      <c r="J185" s="24"/>
    </row>
    <row r="186" customFormat="false" ht="25.5" hidden="true" customHeight="true" outlineLevel="0" collapsed="false">
      <c r="A186" s="28" t="s">
        <v>39</v>
      </c>
      <c r="B186" s="29" t="s">
        <v>46</v>
      </c>
      <c r="C186" s="29" t="s">
        <v>141</v>
      </c>
      <c r="D186" s="29" t="s">
        <v>144</v>
      </c>
      <c r="E186" s="29" t="s">
        <v>40</v>
      </c>
      <c r="F186" s="30" t="n">
        <v>70</v>
      </c>
      <c r="G186" s="92"/>
      <c r="H186" s="73" t="n">
        <f aca="false">F186+G186</f>
        <v>70</v>
      </c>
      <c r="J186" s="24"/>
    </row>
    <row r="187" customFormat="false" ht="17.25" hidden="true" customHeight="true" outlineLevel="0" collapsed="false">
      <c r="A187" s="45" t="s">
        <v>41</v>
      </c>
      <c r="B187" s="29" t="s">
        <v>46</v>
      </c>
      <c r="C187" s="29" t="s">
        <v>141</v>
      </c>
      <c r="D187" s="29" t="s">
        <v>144</v>
      </c>
      <c r="E187" s="29" t="s">
        <v>42</v>
      </c>
      <c r="F187" s="30" t="n">
        <f aca="false">F188</f>
        <v>10</v>
      </c>
      <c r="G187" s="30" t="n">
        <f aca="false">G188</f>
        <v>0</v>
      </c>
      <c r="H187" s="30" t="n">
        <f aca="false">H188</f>
        <v>10</v>
      </c>
      <c r="J187" s="24"/>
    </row>
    <row r="188" customFormat="false" ht="13.5" hidden="true" customHeight="true" outlineLevel="0" collapsed="false">
      <c r="A188" s="28" t="s">
        <v>43</v>
      </c>
      <c r="B188" s="29" t="s">
        <v>46</v>
      </c>
      <c r="C188" s="29" t="s">
        <v>141</v>
      </c>
      <c r="D188" s="29" t="s">
        <v>144</v>
      </c>
      <c r="E188" s="29" t="s">
        <v>44</v>
      </c>
      <c r="F188" s="30" t="n">
        <v>10</v>
      </c>
      <c r="G188" s="92"/>
      <c r="H188" s="73" t="n">
        <f aca="false">F188+G188</f>
        <v>10</v>
      </c>
      <c r="J188" s="24"/>
    </row>
    <row r="189" customFormat="false" ht="41.25" hidden="true" customHeight="true" outlineLevel="0" collapsed="false">
      <c r="A189" s="34" t="s">
        <v>32</v>
      </c>
      <c r="B189" s="29" t="s">
        <v>46</v>
      </c>
      <c r="C189" s="29" t="s">
        <v>141</v>
      </c>
      <c r="D189" s="29" t="s">
        <v>33</v>
      </c>
      <c r="E189" s="29"/>
      <c r="F189" s="30" t="n">
        <f aca="false">F190</f>
        <v>271.7</v>
      </c>
      <c r="G189" s="30" t="n">
        <f aca="false">G190</f>
        <v>0</v>
      </c>
      <c r="H189" s="30" t="n">
        <f aca="false">H190</f>
        <v>271.7</v>
      </c>
      <c r="J189" s="24"/>
    </row>
    <row r="190" customFormat="false" ht="51.75" hidden="true" customHeight="true" outlineLevel="0" collapsed="false">
      <c r="A190" s="28" t="s">
        <v>28</v>
      </c>
      <c r="B190" s="29" t="s">
        <v>46</v>
      </c>
      <c r="C190" s="29" t="s">
        <v>141</v>
      </c>
      <c r="D190" s="29" t="s">
        <v>33</v>
      </c>
      <c r="E190" s="29" t="s">
        <v>29</v>
      </c>
      <c r="F190" s="30" t="n">
        <f aca="false">F191</f>
        <v>271.7</v>
      </c>
      <c r="G190" s="92" t="n">
        <f aca="false">G191</f>
        <v>0</v>
      </c>
      <c r="H190" s="92" t="n">
        <f aca="false">H191</f>
        <v>271.7</v>
      </c>
      <c r="J190" s="24"/>
    </row>
    <row r="191" customFormat="false" ht="25.5" hidden="true" customHeight="true" outlineLevel="0" collapsed="false">
      <c r="A191" s="34" t="s">
        <v>30</v>
      </c>
      <c r="B191" s="29" t="s">
        <v>46</v>
      </c>
      <c r="C191" s="29" t="s">
        <v>141</v>
      </c>
      <c r="D191" s="29" t="s">
        <v>33</v>
      </c>
      <c r="E191" s="29" t="s">
        <v>31</v>
      </c>
      <c r="F191" s="30" t="n">
        <v>271.7</v>
      </c>
      <c r="G191" s="92"/>
      <c r="H191" s="73" t="n">
        <f aca="false">F191+G191</f>
        <v>271.7</v>
      </c>
      <c r="J191" s="24"/>
    </row>
    <row r="192" customFormat="false" ht="18.75" hidden="false" customHeight="true" outlineLevel="0" collapsed="false">
      <c r="A192" s="91" t="s">
        <v>145</v>
      </c>
      <c r="B192" s="41" t="s">
        <v>46</v>
      </c>
      <c r="C192" s="41" t="s">
        <v>113</v>
      </c>
      <c r="D192" s="41"/>
      <c r="E192" s="41"/>
      <c r="F192" s="42" t="n">
        <f aca="false">F193+F196</f>
        <v>13913.8</v>
      </c>
      <c r="G192" s="42" t="n">
        <f aca="false">G193+G196</f>
        <v>5996.5</v>
      </c>
      <c r="H192" s="42" t="n">
        <f aca="false">H193+H196</f>
        <v>19910.3</v>
      </c>
      <c r="J192" s="24"/>
    </row>
    <row r="193" customFormat="false" ht="32.25" hidden="false" customHeight="true" outlineLevel="0" collapsed="false">
      <c r="A193" s="96" t="s">
        <v>146</v>
      </c>
      <c r="B193" s="29" t="s">
        <v>46</v>
      </c>
      <c r="C193" s="29" t="s">
        <v>113</v>
      </c>
      <c r="D193" s="29" t="s">
        <v>147</v>
      </c>
      <c r="E193" s="29"/>
      <c r="F193" s="30" t="n">
        <f aca="false">+F194</f>
        <v>9818</v>
      </c>
      <c r="G193" s="30" t="n">
        <f aca="false">+G194</f>
        <v>5996.5</v>
      </c>
      <c r="H193" s="30" t="n">
        <f aca="false">+H194</f>
        <v>15814.5</v>
      </c>
      <c r="J193" s="24"/>
    </row>
    <row r="194" customFormat="false" ht="30" hidden="false" customHeight="true" outlineLevel="0" collapsed="false">
      <c r="A194" s="34" t="s">
        <v>148</v>
      </c>
      <c r="B194" s="29" t="s">
        <v>46</v>
      </c>
      <c r="C194" s="29" t="s">
        <v>113</v>
      </c>
      <c r="D194" s="29" t="s">
        <v>147</v>
      </c>
      <c r="E194" s="29" t="s">
        <v>38</v>
      </c>
      <c r="F194" s="30" t="n">
        <f aca="false">+F195</f>
        <v>9818</v>
      </c>
      <c r="G194" s="30" t="n">
        <f aca="false">+G195</f>
        <v>5996.5</v>
      </c>
      <c r="H194" s="30" t="n">
        <f aca="false">+H195</f>
        <v>15814.5</v>
      </c>
      <c r="J194" s="24"/>
    </row>
    <row r="195" customFormat="false" ht="23.25" hidden="false" customHeight="true" outlineLevel="0" collapsed="false">
      <c r="A195" s="34" t="s">
        <v>39</v>
      </c>
      <c r="B195" s="29" t="s">
        <v>46</v>
      </c>
      <c r="C195" s="29" t="s">
        <v>113</v>
      </c>
      <c r="D195" s="29" t="s">
        <v>147</v>
      </c>
      <c r="E195" s="29" t="s">
        <v>40</v>
      </c>
      <c r="F195" s="30" t="n">
        <v>9818</v>
      </c>
      <c r="G195" s="47" t="n">
        <v>5996.5</v>
      </c>
      <c r="H195" s="73" t="n">
        <f aca="false">F195+G195</f>
        <v>15814.5</v>
      </c>
      <c r="J195" s="24"/>
    </row>
    <row r="196" customFormat="false" ht="23.25" hidden="true" customHeight="true" outlineLevel="0" collapsed="false">
      <c r="A196" s="97" t="s">
        <v>149</v>
      </c>
      <c r="B196" s="29" t="s">
        <v>46</v>
      </c>
      <c r="C196" s="29" t="s">
        <v>113</v>
      </c>
      <c r="D196" s="29" t="s">
        <v>150</v>
      </c>
      <c r="E196" s="29" t="s">
        <v>109</v>
      </c>
      <c r="F196" s="30" t="n">
        <f aca="false">F197</f>
        <v>4095.8</v>
      </c>
      <c r="G196" s="47" t="n">
        <f aca="false">G197</f>
        <v>0</v>
      </c>
      <c r="H196" s="47" t="n">
        <f aca="false">H197</f>
        <v>4095.8</v>
      </c>
      <c r="J196" s="24"/>
    </row>
    <row r="197" customFormat="false" ht="23.25" hidden="true" customHeight="true" outlineLevel="0" collapsed="false">
      <c r="A197" s="98" t="s">
        <v>151</v>
      </c>
      <c r="B197" s="29" t="s">
        <v>46</v>
      </c>
      <c r="C197" s="29" t="s">
        <v>113</v>
      </c>
      <c r="D197" s="29" t="s">
        <v>150</v>
      </c>
      <c r="E197" s="29" t="s">
        <v>152</v>
      </c>
      <c r="F197" s="30" t="n">
        <v>4095.8</v>
      </c>
      <c r="G197" s="48"/>
      <c r="H197" s="73" t="n">
        <f aca="false">F197+G197</f>
        <v>4095.8</v>
      </c>
      <c r="J197" s="24"/>
    </row>
    <row r="198" customFormat="false" ht="21" hidden="false" customHeight="true" outlineLevel="0" collapsed="false">
      <c r="A198" s="91" t="s">
        <v>153</v>
      </c>
      <c r="B198" s="41" t="s">
        <v>46</v>
      </c>
      <c r="C198" s="41" t="s">
        <v>154</v>
      </c>
      <c r="D198" s="41"/>
      <c r="E198" s="41"/>
      <c r="F198" s="42" t="n">
        <f aca="false">F199</f>
        <v>200</v>
      </c>
      <c r="G198" s="42" t="n">
        <f aca="false">G199</f>
        <v>0</v>
      </c>
      <c r="H198" s="42" t="n">
        <f aca="false">H199</f>
        <v>200</v>
      </c>
      <c r="J198" s="24"/>
    </row>
    <row r="199" customFormat="false" ht="22.5" hidden="true" customHeight="true" outlineLevel="0" collapsed="false">
      <c r="A199" s="45" t="s">
        <v>155</v>
      </c>
      <c r="B199" s="29" t="s">
        <v>46</v>
      </c>
      <c r="C199" s="29" t="s">
        <v>154</v>
      </c>
      <c r="D199" s="29" t="s">
        <v>129</v>
      </c>
      <c r="E199" s="29"/>
      <c r="F199" s="30" t="n">
        <f aca="false">F200+F203+F206+F209</f>
        <v>200</v>
      </c>
      <c r="G199" s="30" t="n">
        <f aca="false">G200+G203+G206+G209</f>
        <v>0</v>
      </c>
      <c r="H199" s="30" t="n">
        <f aca="false">H200+H203+H206+H209</f>
        <v>200</v>
      </c>
      <c r="J199" s="24"/>
    </row>
    <row r="200" customFormat="false" ht="44.25" hidden="true" customHeight="true" outlineLevel="0" collapsed="false">
      <c r="A200" s="68" t="s">
        <v>156</v>
      </c>
      <c r="B200" s="29" t="s">
        <v>46</v>
      </c>
      <c r="C200" s="29" t="s">
        <v>154</v>
      </c>
      <c r="D200" s="29" t="s">
        <v>157</v>
      </c>
      <c r="E200" s="29"/>
      <c r="F200" s="30" t="n">
        <f aca="false">+F201</f>
        <v>120</v>
      </c>
      <c r="G200" s="30" t="n">
        <f aca="false">+G201</f>
        <v>0</v>
      </c>
      <c r="H200" s="30" t="n">
        <f aca="false">+H201</f>
        <v>120</v>
      </c>
      <c r="J200" s="24"/>
    </row>
    <row r="201" customFormat="false" ht="29.25" hidden="true" customHeight="true" outlineLevel="0" collapsed="false">
      <c r="A201" s="45" t="s">
        <v>148</v>
      </c>
      <c r="B201" s="29" t="s">
        <v>46</v>
      </c>
      <c r="C201" s="29" t="s">
        <v>154</v>
      </c>
      <c r="D201" s="29" t="s">
        <v>157</v>
      </c>
      <c r="E201" s="29" t="s">
        <v>38</v>
      </c>
      <c r="F201" s="30" t="n">
        <f aca="false">F202</f>
        <v>120</v>
      </c>
      <c r="G201" s="30" t="n">
        <f aca="false">G202</f>
        <v>0</v>
      </c>
      <c r="H201" s="30" t="n">
        <f aca="false">H202</f>
        <v>120</v>
      </c>
      <c r="J201" s="24"/>
    </row>
    <row r="202" customFormat="false" ht="21.75" hidden="true" customHeight="true" outlineLevel="0" collapsed="false">
      <c r="A202" s="34" t="s">
        <v>39</v>
      </c>
      <c r="B202" s="29" t="s">
        <v>46</v>
      </c>
      <c r="C202" s="29" t="s">
        <v>154</v>
      </c>
      <c r="D202" s="29" t="s">
        <v>157</v>
      </c>
      <c r="E202" s="29" t="s">
        <v>40</v>
      </c>
      <c r="F202" s="30" t="n">
        <v>120</v>
      </c>
      <c r="G202" s="47"/>
      <c r="H202" s="73" t="n">
        <f aca="false">F202+G202</f>
        <v>120</v>
      </c>
      <c r="J202" s="24"/>
    </row>
    <row r="203" customFormat="false" ht="31.5" hidden="true" customHeight="true" outlineLevel="0" collapsed="false">
      <c r="A203" s="68" t="s">
        <v>158</v>
      </c>
      <c r="B203" s="53" t="s">
        <v>46</v>
      </c>
      <c r="C203" s="53" t="s">
        <v>154</v>
      </c>
      <c r="D203" s="54" t="s">
        <v>159</v>
      </c>
      <c r="E203" s="54"/>
      <c r="F203" s="47" t="n">
        <f aca="false">+F204</f>
        <v>75</v>
      </c>
      <c r="G203" s="47" t="n">
        <f aca="false">+G204</f>
        <v>0</v>
      </c>
      <c r="H203" s="47" t="n">
        <f aca="false">+H204</f>
        <v>75</v>
      </c>
      <c r="J203" s="24"/>
    </row>
    <row r="204" customFormat="false" ht="30.75" hidden="true" customHeight="true" outlineLevel="0" collapsed="false">
      <c r="A204" s="45" t="s">
        <v>148</v>
      </c>
      <c r="B204" s="53" t="s">
        <v>46</v>
      </c>
      <c r="C204" s="53" t="s">
        <v>154</v>
      </c>
      <c r="D204" s="54" t="s">
        <v>159</v>
      </c>
      <c r="E204" s="54" t="s">
        <v>38</v>
      </c>
      <c r="F204" s="47" t="n">
        <f aca="false">+F205</f>
        <v>75</v>
      </c>
      <c r="G204" s="47" t="n">
        <f aca="false">+G205</f>
        <v>0</v>
      </c>
      <c r="H204" s="47" t="n">
        <f aca="false">+H205</f>
        <v>75</v>
      </c>
      <c r="J204" s="24"/>
    </row>
    <row r="205" customFormat="false" ht="22.5" hidden="true" customHeight="true" outlineLevel="0" collapsed="false">
      <c r="A205" s="45" t="s">
        <v>39</v>
      </c>
      <c r="B205" s="53" t="s">
        <v>46</v>
      </c>
      <c r="C205" s="53" t="s">
        <v>154</v>
      </c>
      <c r="D205" s="54" t="s">
        <v>159</v>
      </c>
      <c r="E205" s="54" t="s">
        <v>40</v>
      </c>
      <c r="F205" s="47" t="n">
        <v>75</v>
      </c>
      <c r="G205" s="47"/>
      <c r="H205" s="73" t="n">
        <f aca="false">F205+G205</f>
        <v>75</v>
      </c>
      <c r="J205" s="24"/>
    </row>
    <row r="206" customFormat="false" ht="38.25" hidden="true" customHeight="true" outlineLevel="0" collapsed="false">
      <c r="A206" s="45" t="s">
        <v>160</v>
      </c>
      <c r="B206" s="53" t="s">
        <v>46</v>
      </c>
      <c r="C206" s="53" t="s">
        <v>154</v>
      </c>
      <c r="D206" s="54" t="s">
        <v>161</v>
      </c>
      <c r="E206" s="54"/>
      <c r="F206" s="47" t="n">
        <f aca="false">F207</f>
        <v>0</v>
      </c>
      <c r="G206" s="47" t="n">
        <f aca="false">G207</f>
        <v>0</v>
      </c>
      <c r="H206" s="47" t="n">
        <f aca="false">H207</f>
        <v>0</v>
      </c>
      <c r="J206" s="24"/>
    </row>
    <row r="207" customFormat="false" ht="33" hidden="true" customHeight="true" outlineLevel="0" collapsed="false">
      <c r="A207" s="45" t="s">
        <v>148</v>
      </c>
      <c r="B207" s="53" t="s">
        <v>46</v>
      </c>
      <c r="C207" s="53" t="s">
        <v>154</v>
      </c>
      <c r="D207" s="54" t="s">
        <v>161</v>
      </c>
      <c r="E207" s="54" t="s">
        <v>38</v>
      </c>
      <c r="F207" s="47" t="n">
        <f aca="false">F208</f>
        <v>0</v>
      </c>
      <c r="G207" s="47" t="n">
        <f aca="false">G208</f>
        <v>0</v>
      </c>
      <c r="H207" s="47" t="n">
        <f aca="false">H208</f>
        <v>0</v>
      </c>
      <c r="J207" s="24"/>
    </row>
    <row r="208" customFormat="false" ht="15.75" hidden="true" customHeight="true" outlineLevel="0" collapsed="false">
      <c r="A208" s="45" t="s">
        <v>39</v>
      </c>
      <c r="B208" s="53" t="s">
        <v>46</v>
      </c>
      <c r="C208" s="53" t="s">
        <v>154</v>
      </c>
      <c r="D208" s="54" t="s">
        <v>161</v>
      </c>
      <c r="E208" s="54" t="s">
        <v>40</v>
      </c>
      <c r="F208" s="47"/>
      <c r="G208" s="47"/>
      <c r="H208" s="73" t="n">
        <f aca="false">F208+G208</f>
        <v>0</v>
      </c>
      <c r="J208" s="24"/>
    </row>
    <row r="209" customFormat="false" ht="28.5" hidden="true" customHeight="true" outlineLevel="0" collapsed="false">
      <c r="A209" s="68" t="s">
        <v>162</v>
      </c>
      <c r="B209" s="29" t="s">
        <v>46</v>
      </c>
      <c r="C209" s="29" t="s">
        <v>154</v>
      </c>
      <c r="D209" s="29" t="s">
        <v>163</v>
      </c>
      <c r="E209" s="29"/>
      <c r="F209" s="47" t="n">
        <f aca="false">F210</f>
        <v>5</v>
      </c>
      <c r="G209" s="47" t="n">
        <f aca="false">G210</f>
        <v>0</v>
      </c>
      <c r="H209" s="47" t="n">
        <f aca="false">H210</f>
        <v>5</v>
      </c>
      <c r="J209" s="24"/>
    </row>
    <row r="210" customFormat="false" ht="28.5" hidden="true" customHeight="true" outlineLevel="0" collapsed="false">
      <c r="A210" s="34" t="s">
        <v>148</v>
      </c>
      <c r="B210" s="29" t="s">
        <v>46</v>
      </c>
      <c r="C210" s="29" t="s">
        <v>154</v>
      </c>
      <c r="D210" s="29" t="s">
        <v>163</v>
      </c>
      <c r="E210" s="29" t="s">
        <v>38</v>
      </c>
      <c r="F210" s="47" t="n">
        <f aca="false">F211</f>
        <v>5</v>
      </c>
      <c r="G210" s="47" t="n">
        <f aca="false">G211</f>
        <v>0</v>
      </c>
      <c r="H210" s="47" t="n">
        <f aca="false">H211</f>
        <v>5</v>
      </c>
      <c r="J210" s="24"/>
    </row>
    <row r="211" customFormat="false" ht="17.25" hidden="true" customHeight="true" outlineLevel="0" collapsed="false">
      <c r="A211" s="34" t="s">
        <v>39</v>
      </c>
      <c r="B211" s="29" t="s">
        <v>46</v>
      </c>
      <c r="C211" s="29" t="s">
        <v>154</v>
      </c>
      <c r="D211" s="29" t="s">
        <v>163</v>
      </c>
      <c r="E211" s="29" t="s">
        <v>40</v>
      </c>
      <c r="F211" s="47" t="n">
        <v>5</v>
      </c>
      <c r="G211" s="47"/>
      <c r="H211" s="73" t="n">
        <f aca="false">F211+G211</f>
        <v>5</v>
      </c>
      <c r="J211" s="24"/>
    </row>
    <row r="212" customFormat="false" ht="22.5" hidden="false" customHeight="true" outlineLevel="0" collapsed="false">
      <c r="A212" s="89" t="s">
        <v>164</v>
      </c>
      <c r="B212" s="22" t="s">
        <v>141</v>
      </c>
      <c r="C212" s="22"/>
      <c r="D212" s="22"/>
      <c r="E212" s="22"/>
      <c r="F212" s="23" t="n">
        <f aca="false">F213+F216+F221</f>
        <v>7420.3</v>
      </c>
      <c r="G212" s="23" t="n">
        <f aca="false">G221+G213+G216</f>
        <v>-90.6</v>
      </c>
      <c r="H212" s="23" t="n">
        <f aca="false">H213+H216+H221</f>
        <v>7329.7</v>
      </c>
      <c r="J212" s="24"/>
    </row>
    <row r="213" customFormat="false" ht="22.5" hidden="false" customHeight="true" outlineLevel="0" collapsed="false">
      <c r="A213" s="40" t="s">
        <v>165</v>
      </c>
      <c r="B213" s="26" t="s">
        <v>141</v>
      </c>
      <c r="C213" s="26" t="s">
        <v>25</v>
      </c>
      <c r="D213" s="26"/>
      <c r="E213" s="26"/>
      <c r="F213" s="27" t="n">
        <f aca="false">F214</f>
        <v>858</v>
      </c>
      <c r="G213" s="27" t="n">
        <f aca="false">G214</f>
        <v>0</v>
      </c>
      <c r="H213" s="27" t="n">
        <f aca="false">H214</f>
        <v>858</v>
      </c>
      <c r="J213" s="24"/>
    </row>
    <row r="214" customFormat="false" ht="26.25" hidden="true" customHeight="true" outlineLevel="0" collapsed="false">
      <c r="A214" s="28" t="s">
        <v>148</v>
      </c>
      <c r="B214" s="65" t="s">
        <v>141</v>
      </c>
      <c r="C214" s="65" t="s">
        <v>25</v>
      </c>
      <c r="D214" s="29" t="s">
        <v>166</v>
      </c>
      <c r="E214" s="65" t="s">
        <v>38</v>
      </c>
      <c r="F214" s="31" t="n">
        <f aca="false">F215</f>
        <v>858</v>
      </c>
      <c r="G214" s="31" t="n">
        <f aca="false">G215</f>
        <v>0</v>
      </c>
      <c r="H214" s="31" t="n">
        <f aca="false">H215</f>
        <v>858</v>
      </c>
      <c r="J214" s="24"/>
    </row>
    <row r="215" customFormat="false" ht="22.5" hidden="true" customHeight="true" outlineLevel="0" collapsed="false">
      <c r="A215" s="28" t="s">
        <v>39</v>
      </c>
      <c r="B215" s="65" t="s">
        <v>141</v>
      </c>
      <c r="C215" s="65" t="s">
        <v>25</v>
      </c>
      <c r="D215" s="29" t="s">
        <v>166</v>
      </c>
      <c r="E215" s="65" t="s">
        <v>167</v>
      </c>
      <c r="F215" s="31" t="n">
        <v>858</v>
      </c>
      <c r="G215" s="31"/>
      <c r="H215" s="31" t="n">
        <f aca="false">F215+G215</f>
        <v>858</v>
      </c>
      <c r="J215" s="24"/>
    </row>
    <row r="216" customFormat="false" ht="22.5" hidden="false" customHeight="true" outlineLevel="0" collapsed="false">
      <c r="A216" s="99" t="s">
        <v>168</v>
      </c>
      <c r="B216" s="26" t="s">
        <v>141</v>
      </c>
      <c r="C216" s="26" t="s">
        <v>35</v>
      </c>
      <c r="D216" s="29"/>
      <c r="E216" s="65"/>
      <c r="F216" s="27" t="n">
        <f aca="false">F217+F219</f>
        <v>5254.1</v>
      </c>
      <c r="G216" s="27" t="n">
        <f aca="false">G217+G219</f>
        <v>-90.6</v>
      </c>
      <c r="H216" s="27" t="n">
        <f aca="false">H217+H219</f>
        <v>5163.5</v>
      </c>
      <c r="J216" s="24"/>
    </row>
    <row r="217" customFormat="false" ht="22.5" hidden="false" customHeight="true" outlineLevel="0" collapsed="false">
      <c r="A217" s="98" t="s">
        <v>169</v>
      </c>
      <c r="B217" s="65" t="s">
        <v>141</v>
      </c>
      <c r="C217" s="65" t="s">
        <v>35</v>
      </c>
      <c r="D217" s="29" t="s">
        <v>170</v>
      </c>
      <c r="E217" s="65"/>
      <c r="F217" s="31" t="n">
        <f aca="false">F218</f>
        <v>2323.8</v>
      </c>
      <c r="G217" s="31" t="n">
        <f aca="false">G218</f>
        <v>-90.6</v>
      </c>
      <c r="H217" s="31" t="n">
        <f aca="false">H218</f>
        <v>2233.2</v>
      </c>
      <c r="J217" s="24"/>
    </row>
    <row r="218" customFormat="false" ht="22.5" hidden="false" customHeight="true" outlineLevel="0" collapsed="false">
      <c r="A218" s="98" t="s">
        <v>171</v>
      </c>
      <c r="B218" s="65" t="s">
        <v>141</v>
      </c>
      <c r="C218" s="65" t="s">
        <v>35</v>
      </c>
      <c r="D218" s="29" t="s">
        <v>170</v>
      </c>
      <c r="E218" s="65" t="s">
        <v>172</v>
      </c>
      <c r="F218" s="31" t="n">
        <v>2323.8</v>
      </c>
      <c r="G218" s="31" t="n">
        <v>-90.6</v>
      </c>
      <c r="H218" s="31" t="n">
        <f aca="false">F218+G218</f>
        <v>2233.2</v>
      </c>
      <c r="J218" s="24"/>
    </row>
    <row r="219" customFormat="false" ht="22.5" hidden="true" customHeight="true" outlineLevel="0" collapsed="false">
      <c r="A219" s="28" t="s">
        <v>173</v>
      </c>
      <c r="B219" s="65" t="s">
        <v>141</v>
      </c>
      <c r="C219" s="65" t="s">
        <v>35</v>
      </c>
      <c r="D219" s="29" t="s">
        <v>174</v>
      </c>
      <c r="E219" s="65"/>
      <c r="F219" s="31" t="n">
        <f aca="false">F220</f>
        <v>2930.3</v>
      </c>
      <c r="G219" s="31" t="n">
        <f aca="false">G220</f>
        <v>0</v>
      </c>
      <c r="H219" s="31" t="n">
        <f aca="false">G219+F219</f>
        <v>2930.3</v>
      </c>
      <c r="J219" s="24"/>
    </row>
    <row r="220" customFormat="false" ht="22.5" hidden="true" customHeight="true" outlineLevel="0" collapsed="false">
      <c r="A220" s="98" t="s">
        <v>171</v>
      </c>
      <c r="B220" s="65" t="s">
        <v>141</v>
      </c>
      <c r="C220" s="65" t="s">
        <v>35</v>
      </c>
      <c r="D220" s="29" t="s">
        <v>174</v>
      </c>
      <c r="E220" s="65" t="s">
        <v>172</v>
      </c>
      <c r="F220" s="31" t="n">
        <v>2930.3</v>
      </c>
      <c r="G220" s="31"/>
      <c r="H220" s="31" t="n">
        <f aca="false">G220+F220</f>
        <v>2930.3</v>
      </c>
      <c r="J220" s="24"/>
    </row>
    <row r="221" customFormat="false" ht="20.25" hidden="false" customHeight="true" outlineLevel="0" collapsed="false">
      <c r="A221" s="91" t="s">
        <v>175</v>
      </c>
      <c r="B221" s="41" t="s">
        <v>141</v>
      </c>
      <c r="C221" s="41" t="s">
        <v>141</v>
      </c>
      <c r="D221" s="41"/>
      <c r="E221" s="41"/>
      <c r="F221" s="42" t="n">
        <f aca="false">F222+F235</f>
        <v>1308.2</v>
      </c>
      <c r="G221" s="42" t="n">
        <f aca="false">G222+G235</f>
        <v>0</v>
      </c>
      <c r="H221" s="42" t="n">
        <f aca="false">H222+H235</f>
        <v>1308.2</v>
      </c>
      <c r="J221" s="24"/>
    </row>
    <row r="222" customFormat="false" ht="20.25" hidden="true" customHeight="true" outlineLevel="0" collapsed="false">
      <c r="A222" s="45" t="s">
        <v>128</v>
      </c>
      <c r="B222" s="29" t="s">
        <v>141</v>
      </c>
      <c r="C222" s="29" t="s">
        <v>141</v>
      </c>
      <c r="D222" s="29" t="s">
        <v>129</v>
      </c>
      <c r="E222" s="29"/>
      <c r="F222" s="30" t="n">
        <f aca="false">F223+F226+F229+F232</f>
        <v>1210.5</v>
      </c>
      <c r="G222" s="30" t="n">
        <f aca="false">G223+G226+G229+G232</f>
        <v>0</v>
      </c>
      <c r="H222" s="30" t="n">
        <f aca="false">H223+H226+H229+H232</f>
        <v>1210.5</v>
      </c>
      <c r="J222" s="24"/>
    </row>
    <row r="223" customFormat="false" ht="31.5" hidden="true" customHeight="true" outlineLevel="0" collapsed="false">
      <c r="A223" s="45" t="s">
        <v>176</v>
      </c>
      <c r="B223" s="29" t="s">
        <v>141</v>
      </c>
      <c r="C223" s="29" t="s">
        <v>141</v>
      </c>
      <c r="D223" s="29" t="s">
        <v>177</v>
      </c>
      <c r="E223" s="29"/>
      <c r="F223" s="30" t="n">
        <f aca="false">F225</f>
        <v>591.5</v>
      </c>
      <c r="G223" s="30" t="n">
        <f aca="false">G225</f>
        <v>0</v>
      </c>
      <c r="H223" s="30" t="n">
        <f aca="false">H225</f>
        <v>591.5</v>
      </c>
      <c r="J223" s="24"/>
    </row>
    <row r="224" customFormat="false" ht="29.25" hidden="true" customHeight="true" outlineLevel="0" collapsed="false">
      <c r="A224" s="45" t="s">
        <v>148</v>
      </c>
      <c r="B224" s="29" t="s">
        <v>141</v>
      </c>
      <c r="C224" s="29" t="s">
        <v>141</v>
      </c>
      <c r="D224" s="29" t="s">
        <v>177</v>
      </c>
      <c r="E224" s="29" t="s">
        <v>38</v>
      </c>
      <c r="F224" s="30" t="n">
        <f aca="false">F225</f>
        <v>591.5</v>
      </c>
      <c r="G224" s="30"/>
      <c r="H224" s="30" t="n">
        <f aca="false">H225</f>
        <v>591.5</v>
      </c>
      <c r="J224" s="24"/>
    </row>
    <row r="225" customFormat="false" ht="18.75" hidden="true" customHeight="true" outlineLevel="0" collapsed="false">
      <c r="A225" s="45" t="s">
        <v>39</v>
      </c>
      <c r="B225" s="29" t="s">
        <v>141</v>
      </c>
      <c r="C225" s="29" t="s">
        <v>141</v>
      </c>
      <c r="D225" s="29" t="s">
        <v>177</v>
      </c>
      <c r="E225" s="29" t="s">
        <v>40</v>
      </c>
      <c r="F225" s="30" t="n">
        <v>591.5</v>
      </c>
      <c r="G225" s="47"/>
      <c r="H225" s="73" t="n">
        <f aca="false">F225+G225</f>
        <v>591.5</v>
      </c>
      <c r="J225" s="24"/>
    </row>
    <row r="226" customFormat="false" ht="28.5" hidden="true" customHeight="true" outlineLevel="0" collapsed="false">
      <c r="A226" s="45" t="s">
        <v>178</v>
      </c>
      <c r="B226" s="29" t="s">
        <v>141</v>
      </c>
      <c r="C226" s="29" t="s">
        <v>141</v>
      </c>
      <c r="D226" s="29" t="s">
        <v>179</v>
      </c>
      <c r="E226" s="29"/>
      <c r="F226" s="30" t="n">
        <f aca="false">F227</f>
        <v>4</v>
      </c>
      <c r="G226" s="30" t="n">
        <f aca="false">G227</f>
        <v>0</v>
      </c>
      <c r="H226" s="30" t="n">
        <f aca="false">H227</f>
        <v>4</v>
      </c>
      <c r="J226" s="24"/>
    </row>
    <row r="227" customFormat="false" ht="28.5" hidden="true" customHeight="true" outlineLevel="0" collapsed="false">
      <c r="A227" s="45" t="s">
        <v>148</v>
      </c>
      <c r="B227" s="29" t="s">
        <v>141</v>
      </c>
      <c r="C227" s="29" t="s">
        <v>141</v>
      </c>
      <c r="D227" s="29" t="s">
        <v>179</v>
      </c>
      <c r="E227" s="29" t="s">
        <v>38</v>
      </c>
      <c r="F227" s="30" t="n">
        <f aca="false">F228</f>
        <v>4</v>
      </c>
      <c r="G227" s="30" t="n">
        <f aca="false">G228</f>
        <v>0</v>
      </c>
      <c r="H227" s="30" t="n">
        <f aca="false">H228</f>
        <v>4</v>
      </c>
      <c r="J227" s="24"/>
    </row>
    <row r="228" customFormat="false" ht="23.25" hidden="true" customHeight="true" outlineLevel="0" collapsed="false">
      <c r="A228" s="45" t="s">
        <v>39</v>
      </c>
      <c r="B228" s="29" t="s">
        <v>141</v>
      </c>
      <c r="C228" s="29" t="s">
        <v>141</v>
      </c>
      <c r="D228" s="29" t="s">
        <v>179</v>
      </c>
      <c r="E228" s="29" t="s">
        <v>40</v>
      </c>
      <c r="F228" s="30" t="n">
        <v>4</v>
      </c>
      <c r="G228" s="47"/>
      <c r="H228" s="73" t="n">
        <f aca="false">F228+G228</f>
        <v>4</v>
      </c>
      <c r="J228" s="24"/>
    </row>
    <row r="229" customFormat="false" ht="34.5" hidden="true" customHeight="true" outlineLevel="0" collapsed="false">
      <c r="A229" s="45" t="s">
        <v>180</v>
      </c>
      <c r="B229" s="29" t="s">
        <v>141</v>
      </c>
      <c r="C229" s="29" t="s">
        <v>141</v>
      </c>
      <c r="D229" s="29" t="s">
        <v>181</v>
      </c>
      <c r="E229" s="29"/>
      <c r="F229" s="30" t="n">
        <f aca="false">F230</f>
        <v>45</v>
      </c>
      <c r="G229" s="30" t="n">
        <f aca="false">G230</f>
        <v>0</v>
      </c>
      <c r="H229" s="30" t="n">
        <f aca="false">H230</f>
        <v>45</v>
      </c>
      <c r="J229" s="24"/>
    </row>
    <row r="230" customFormat="false" ht="25.5" hidden="true" customHeight="true" outlineLevel="0" collapsed="false">
      <c r="A230" s="45" t="s">
        <v>148</v>
      </c>
      <c r="B230" s="29" t="s">
        <v>141</v>
      </c>
      <c r="C230" s="29" t="s">
        <v>141</v>
      </c>
      <c r="D230" s="29" t="s">
        <v>181</v>
      </c>
      <c r="E230" s="29" t="s">
        <v>38</v>
      </c>
      <c r="F230" s="30" t="n">
        <f aca="false">F231</f>
        <v>45</v>
      </c>
      <c r="G230" s="30" t="n">
        <f aca="false">G231</f>
        <v>0</v>
      </c>
      <c r="H230" s="30" t="n">
        <f aca="false">H231</f>
        <v>45</v>
      </c>
      <c r="J230" s="24"/>
    </row>
    <row r="231" customFormat="false" ht="24" hidden="true" customHeight="true" outlineLevel="0" collapsed="false">
      <c r="A231" s="45" t="s">
        <v>39</v>
      </c>
      <c r="B231" s="29" t="s">
        <v>141</v>
      </c>
      <c r="C231" s="29" t="s">
        <v>141</v>
      </c>
      <c r="D231" s="29" t="s">
        <v>181</v>
      </c>
      <c r="E231" s="29" t="s">
        <v>40</v>
      </c>
      <c r="F231" s="30" t="n">
        <v>45</v>
      </c>
      <c r="G231" s="47"/>
      <c r="H231" s="73" t="n">
        <f aca="false">F231+G231</f>
        <v>45</v>
      </c>
      <c r="J231" s="24"/>
    </row>
    <row r="232" customFormat="false" ht="42" hidden="true" customHeight="true" outlineLevel="0" collapsed="false">
      <c r="A232" s="45" t="s">
        <v>182</v>
      </c>
      <c r="B232" s="29" t="s">
        <v>141</v>
      </c>
      <c r="C232" s="29" t="s">
        <v>141</v>
      </c>
      <c r="D232" s="29" t="s">
        <v>183</v>
      </c>
      <c r="E232" s="29"/>
      <c r="F232" s="30" t="n">
        <f aca="false">F233</f>
        <v>570</v>
      </c>
      <c r="G232" s="30" t="n">
        <f aca="false">G233</f>
        <v>0</v>
      </c>
      <c r="H232" s="30" t="n">
        <f aca="false">H233</f>
        <v>570</v>
      </c>
      <c r="J232" s="24"/>
    </row>
    <row r="233" customFormat="false" ht="29.25" hidden="true" customHeight="true" outlineLevel="0" collapsed="false">
      <c r="A233" s="45" t="s">
        <v>148</v>
      </c>
      <c r="B233" s="29" t="s">
        <v>141</v>
      </c>
      <c r="C233" s="29" t="s">
        <v>141</v>
      </c>
      <c r="D233" s="29" t="s">
        <v>183</v>
      </c>
      <c r="E233" s="29" t="s">
        <v>38</v>
      </c>
      <c r="F233" s="30" t="n">
        <f aca="false">F234</f>
        <v>570</v>
      </c>
      <c r="G233" s="30" t="n">
        <f aca="false">G234</f>
        <v>0</v>
      </c>
      <c r="H233" s="30" t="n">
        <f aca="false">H234</f>
        <v>570</v>
      </c>
      <c r="J233" s="24"/>
    </row>
    <row r="234" customFormat="false" ht="16.5" hidden="true" customHeight="true" outlineLevel="0" collapsed="false">
      <c r="A234" s="45" t="s">
        <v>39</v>
      </c>
      <c r="B234" s="29" t="s">
        <v>141</v>
      </c>
      <c r="C234" s="29" t="s">
        <v>141</v>
      </c>
      <c r="D234" s="29" t="s">
        <v>183</v>
      </c>
      <c r="E234" s="29" t="s">
        <v>40</v>
      </c>
      <c r="F234" s="30" t="n">
        <v>570</v>
      </c>
      <c r="G234" s="47"/>
      <c r="H234" s="73" t="n">
        <f aca="false">F234+G234</f>
        <v>570</v>
      </c>
      <c r="J234" s="24"/>
    </row>
    <row r="235" customFormat="false" ht="31.5" hidden="true" customHeight="true" outlineLevel="0" collapsed="false">
      <c r="A235" s="45" t="s">
        <v>184</v>
      </c>
      <c r="B235" s="29" t="s">
        <v>141</v>
      </c>
      <c r="C235" s="29" t="s">
        <v>141</v>
      </c>
      <c r="D235" s="29" t="s">
        <v>185</v>
      </c>
      <c r="E235" s="29"/>
      <c r="F235" s="30" t="n">
        <f aca="false">F236</f>
        <v>97.7</v>
      </c>
      <c r="G235" s="30" t="n">
        <f aca="false">G236</f>
        <v>0</v>
      </c>
      <c r="H235" s="30" t="n">
        <f aca="false">H236</f>
        <v>97.7</v>
      </c>
      <c r="J235" s="24"/>
    </row>
    <row r="236" customFormat="false" ht="29.25" hidden="true" customHeight="true" outlineLevel="0" collapsed="false">
      <c r="A236" s="45" t="s">
        <v>148</v>
      </c>
      <c r="B236" s="29" t="s">
        <v>141</v>
      </c>
      <c r="C236" s="29" t="s">
        <v>141</v>
      </c>
      <c r="D236" s="29" t="s">
        <v>185</v>
      </c>
      <c r="E236" s="29" t="s">
        <v>38</v>
      </c>
      <c r="F236" s="30" t="n">
        <f aca="false">F237</f>
        <v>97.7</v>
      </c>
      <c r="G236" s="30" t="n">
        <f aca="false">G237</f>
        <v>0</v>
      </c>
      <c r="H236" s="30" t="n">
        <f aca="false">H237</f>
        <v>97.7</v>
      </c>
      <c r="J236" s="24"/>
    </row>
    <row r="237" customFormat="false" ht="16.5" hidden="true" customHeight="true" outlineLevel="0" collapsed="false">
      <c r="A237" s="45" t="s">
        <v>39</v>
      </c>
      <c r="B237" s="29" t="s">
        <v>141</v>
      </c>
      <c r="C237" s="29" t="s">
        <v>141</v>
      </c>
      <c r="D237" s="29" t="s">
        <v>185</v>
      </c>
      <c r="E237" s="29" t="s">
        <v>40</v>
      </c>
      <c r="F237" s="30" t="n">
        <v>97.7</v>
      </c>
      <c r="G237" s="47"/>
      <c r="H237" s="73" t="n">
        <f aca="false">F237+G237</f>
        <v>97.7</v>
      </c>
      <c r="J237" s="24"/>
    </row>
    <row r="238" customFormat="false" ht="16.5" hidden="false" customHeight="true" outlineLevel="0" collapsed="false">
      <c r="A238" s="89" t="s">
        <v>186</v>
      </c>
      <c r="B238" s="22" t="s">
        <v>55</v>
      </c>
      <c r="C238" s="100"/>
      <c r="D238" s="100"/>
      <c r="E238" s="100"/>
      <c r="F238" s="23" t="n">
        <f aca="false">F239</f>
        <v>1767.5</v>
      </c>
      <c r="G238" s="101" t="n">
        <f aca="false">G239</f>
        <v>0</v>
      </c>
      <c r="H238" s="101" t="n">
        <f aca="false">H239</f>
        <v>1767.5</v>
      </c>
      <c r="J238" s="24"/>
    </row>
    <row r="239" customFormat="false" ht="16.5" hidden="false" customHeight="true" outlineLevel="0" collapsed="false">
      <c r="A239" s="91" t="s">
        <v>187</v>
      </c>
      <c r="B239" s="41" t="s">
        <v>55</v>
      </c>
      <c r="C239" s="41" t="s">
        <v>141</v>
      </c>
      <c r="D239" s="41"/>
      <c r="E239" s="41"/>
      <c r="F239" s="42" t="n">
        <f aca="false">F240</f>
        <v>1767.5</v>
      </c>
      <c r="G239" s="102" t="n">
        <f aca="false">G240</f>
        <v>0</v>
      </c>
      <c r="H239" s="102" t="n">
        <f aca="false">H240</f>
        <v>1767.5</v>
      </c>
      <c r="J239" s="24"/>
    </row>
    <row r="240" customFormat="false" ht="16.5" hidden="true" customHeight="true" outlineLevel="0" collapsed="false">
      <c r="A240" s="28" t="s">
        <v>148</v>
      </c>
      <c r="B240" s="29" t="s">
        <v>55</v>
      </c>
      <c r="C240" s="29" t="s">
        <v>141</v>
      </c>
      <c r="D240" s="29" t="s">
        <v>188</v>
      </c>
      <c r="E240" s="29" t="s">
        <v>38</v>
      </c>
      <c r="F240" s="30" t="n">
        <f aca="false">F241</f>
        <v>1767.5</v>
      </c>
      <c r="G240" s="47" t="n">
        <f aca="false">G241</f>
        <v>0</v>
      </c>
      <c r="H240" s="73" t="n">
        <f aca="false">H241</f>
        <v>1767.5</v>
      </c>
      <c r="J240" s="24"/>
    </row>
    <row r="241" customFormat="false" ht="16.5" hidden="true" customHeight="true" outlineLevel="0" collapsed="false">
      <c r="A241" s="45" t="s">
        <v>39</v>
      </c>
      <c r="B241" s="29" t="s">
        <v>55</v>
      </c>
      <c r="C241" s="29" t="s">
        <v>141</v>
      </c>
      <c r="D241" s="29" t="s">
        <v>188</v>
      </c>
      <c r="E241" s="29" t="s">
        <v>40</v>
      </c>
      <c r="F241" s="30" t="n">
        <v>1767.5</v>
      </c>
      <c r="G241" s="48"/>
      <c r="H241" s="73" t="n">
        <f aca="false">F241+G241</f>
        <v>1767.5</v>
      </c>
      <c r="J241" s="24"/>
    </row>
    <row r="242" customFormat="false" ht="21" hidden="false" customHeight="true" outlineLevel="0" collapsed="false">
      <c r="A242" s="103" t="s">
        <v>189</v>
      </c>
      <c r="B242" s="22" t="s">
        <v>62</v>
      </c>
      <c r="C242" s="22"/>
      <c r="D242" s="22"/>
      <c r="E242" s="22"/>
      <c r="F242" s="23" t="n">
        <f aca="false">F243+F259+F291+F303+F322</f>
        <v>550441</v>
      </c>
      <c r="G242" s="23" t="n">
        <f aca="false">G243+G259+G291+G303+G322</f>
        <v>0</v>
      </c>
      <c r="H242" s="23" t="n">
        <f aca="false">H243+H259+H291+H303+H322</f>
        <v>550441</v>
      </c>
      <c r="J242" s="24"/>
    </row>
    <row r="243" customFormat="false" ht="21" hidden="false" customHeight="true" outlineLevel="0" collapsed="false">
      <c r="A243" s="91" t="s">
        <v>190</v>
      </c>
      <c r="B243" s="50" t="s">
        <v>62</v>
      </c>
      <c r="C243" s="50" t="s">
        <v>23</v>
      </c>
      <c r="D243" s="50"/>
      <c r="E243" s="50"/>
      <c r="F243" s="104" t="n">
        <f aca="false">+F244+F246+F249+F254+F252+F256</f>
        <v>130780.6</v>
      </c>
      <c r="G243" s="104" t="n">
        <f aca="false">+G244+G246+G249+G254+G252+G256</f>
        <v>0</v>
      </c>
      <c r="H243" s="104" t="n">
        <f aca="false">+H244+H246+H249+H254+H252+H256</f>
        <v>130780.6</v>
      </c>
      <c r="J243" s="24"/>
    </row>
    <row r="244" customFormat="false" ht="29.25" hidden="true" customHeight="true" outlineLevel="0" collapsed="false">
      <c r="A244" s="45" t="s">
        <v>118</v>
      </c>
      <c r="B244" s="54" t="s">
        <v>62</v>
      </c>
      <c r="C244" s="54" t="s">
        <v>23</v>
      </c>
      <c r="D244" s="54" t="s">
        <v>191</v>
      </c>
      <c r="E244" s="54" t="s">
        <v>119</v>
      </c>
      <c r="F244" s="43" t="n">
        <f aca="false">F245</f>
        <v>53785.5</v>
      </c>
      <c r="G244" s="43" t="n">
        <f aca="false">G245</f>
        <v>0</v>
      </c>
      <c r="H244" s="43" t="n">
        <f aca="false">H245</f>
        <v>53785.5</v>
      </c>
      <c r="J244" s="24"/>
    </row>
    <row r="245" customFormat="false" ht="15.75" hidden="true" customHeight="true" outlineLevel="0" collapsed="false">
      <c r="A245" s="45" t="s">
        <v>120</v>
      </c>
      <c r="B245" s="54" t="s">
        <v>62</v>
      </c>
      <c r="C245" s="54" t="s">
        <v>23</v>
      </c>
      <c r="D245" s="54" t="s">
        <v>191</v>
      </c>
      <c r="E245" s="54" t="s">
        <v>121</v>
      </c>
      <c r="F245" s="43" t="n">
        <v>53785.5</v>
      </c>
      <c r="G245" s="105"/>
      <c r="H245" s="73" t="n">
        <f aca="false">F245+G245</f>
        <v>53785.5</v>
      </c>
      <c r="J245" s="24"/>
    </row>
    <row r="246" customFormat="false" ht="42.75" hidden="true" customHeight="true" outlineLevel="0" collapsed="false">
      <c r="A246" s="45" t="s">
        <v>192</v>
      </c>
      <c r="B246" s="54" t="s">
        <v>62</v>
      </c>
      <c r="C246" s="54" t="s">
        <v>23</v>
      </c>
      <c r="D246" s="54" t="s">
        <v>193</v>
      </c>
      <c r="E246" s="54"/>
      <c r="F246" s="43" t="n">
        <f aca="false">F247</f>
        <v>68942.2</v>
      </c>
      <c r="G246" s="43" t="n">
        <f aca="false">G247</f>
        <v>0</v>
      </c>
      <c r="H246" s="43" t="n">
        <f aca="false">H247</f>
        <v>68942.2</v>
      </c>
      <c r="J246" s="24"/>
    </row>
    <row r="247" customFormat="false" ht="28.5" hidden="true" customHeight="true" outlineLevel="0" collapsed="false">
      <c r="A247" s="45" t="s">
        <v>118</v>
      </c>
      <c r="B247" s="54" t="s">
        <v>62</v>
      </c>
      <c r="C247" s="54" t="s">
        <v>23</v>
      </c>
      <c r="D247" s="54" t="s">
        <v>193</v>
      </c>
      <c r="E247" s="54" t="s">
        <v>119</v>
      </c>
      <c r="F247" s="43" t="n">
        <f aca="false">F248</f>
        <v>68942.2</v>
      </c>
      <c r="G247" s="43" t="n">
        <f aca="false">G248</f>
        <v>0</v>
      </c>
      <c r="H247" s="43" t="n">
        <f aca="false">H248</f>
        <v>68942.2</v>
      </c>
      <c r="J247" s="24"/>
    </row>
    <row r="248" customFormat="false" ht="19.5" hidden="true" customHeight="true" outlineLevel="0" collapsed="false">
      <c r="A248" s="45" t="s">
        <v>120</v>
      </c>
      <c r="B248" s="54" t="s">
        <v>62</v>
      </c>
      <c r="C248" s="54" t="s">
        <v>23</v>
      </c>
      <c r="D248" s="54" t="s">
        <v>193</v>
      </c>
      <c r="E248" s="54" t="s">
        <v>121</v>
      </c>
      <c r="F248" s="43" t="n">
        <v>68942.2</v>
      </c>
      <c r="G248" s="105"/>
      <c r="H248" s="73" t="n">
        <f aca="false">F248+G248</f>
        <v>68942.2</v>
      </c>
      <c r="J248" s="24"/>
    </row>
    <row r="249" customFormat="false" ht="27.75" hidden="true" customHeight="true" outlineLevel="0" collapsed="false">
      <c r="A249" s="106" t="s">
        <v>194</v>
      </c>
      <c r="B249" s="54" t="s">
        <v>62</v>
      </c>
      <c r="C249" s="54" t="s">
        <v>23</v>
      </c>
      <c r="D249" s="54" t="s">
        <v>195</v>
      </c>
      <c r="E249" s="54"/>
      <c r="F249" s="43" t="n">
        <f aca="false">F250</f>
        <v>4.8</v>
      </c>
      <c r="G249" s="43" t="n">
        <f aca="false">G250</f>
        <v>0</v>
      </c>
      <c r="H249" s="43" t="n">
        <f aca="false">H250</f>
        <v>4.8</v>
      </c>
      <c r="J249" s="24"/>
    </row>
    <row r="250" customFormat="false" ht="28.5" hidden="true" customHeight="true" outlineLevel="0" collapsed="false">
      <c r="A250" s="45" t="s">
        <v>118</v>
      </c>
      <c r="B250" s="54" t="s">
        <v>62</v>
      </c>
      <c r="C250" s="54" t="s">
        <v>23</v>
      </c>
      <c r="D250" s="54" t="s">
        <v>195</v>
      </c>
      <c r="E250" s="54" t="s">
        <v>119</v>
      </c>
      <c r="F250" s="43" t="n">
        <f aca="false">+F251</f>
        <v>4.8</v>
      </c>
      <c r="G250" s="43" t="n">
        <f aca="false">+G251</f>
        <v>0</v>
      </c>
      <c r="H250" s="43" t="n">
        <f aca="false">+H251</f>
        <v>4.8</v>
      </c>
      <c r="J250" s="24"/>
    </row>
    <row r="251" customFormat="false" ht="18.75" hidden="true" customHeight="true" outlineLevel="0" collapsed="false">
      <c r="A251" s="28" t="s">
        <v>120</v>
      </c>
      <c r="B251" s="54" t="s">
        <v>62</v>
      </c>
      <c r="C251" s="54" t="s">
        <v>23</v>
      </c>
      <c r="D251" s="54" t="s">
        <v>195</v>
      </c>
      <c r="E251" s="54" t="s">
        <v>121</v>
      </c>
      <c r="F251" s="43" t="n">
        <v>4.8</v>
      </c>
      <c r="G251" s="105"/>
      <c r="H251" s="73" t="n">
        <f aca="false">F251+G251</f>
        <v>4.8</v>
      </c>
      <c r="J251" s="24"/>
    </row>
    <row r="252" customFormat="false" ht="28.5" hidden="true" customHeight="true" outlineLevel="0" collapsed="false">
      <c r="A252" s="45" t="s">
        <v>118</v>
      </c>
      <c r="B252" s="54" t="s">
        <v>62</v>
      </c>
      <c r="C252" s="54" t="s">
        <v>23</v>
      </c>
      <c r="D252" s="54" t="s">
        <v>196</v>
      </c>
      <c r="E252" s="54" t="s">
        <v>119</v>
      </c>
      <c r="F252" s="43" t="n">
        <f aca="false">F253</f>
        <v>4040.4</v>
      </c>
      <c r="G252" s="43" t="n">
        <f aca="false">G253</f>
        <v>0</v>
      </c>
      <c r="H252" s="43" t="n">
        <f aca="false">H253</f>
        <v>4040.4</v>
      </c>
      <c r="J252" s="24"/>
    </row>
    <row r="253" customFormat="false" ht="18.75" hidden="true" customHeight="true" outlineLevel="0" collapsed="false">
      <c r="A253" s="28" t="s">
        <v>120</v>
      </c>
      <c r="B253" s="54" t="s">
        <v>62</v>
      </c>
      <c r="C253" s="54" t="s">
        <v>23</v>
      </c>
      <c r="D253" s="54" t="s">
        <v>196</v>
      </c>
      <c r="E253" s="54" t="s">
        <v>121</v>
      </c>
      <c r="F253" s="43" t="n">
        <v>4040.4</v>
      </c>
      <c r="G253" s="105"/>
      <c r="H253" s="73" t="n">
        <f aca="false">F253+G253</f>
        <v>4040.4</v>
      </c>
      <c r="J253" s="24"/>
    </row>
    <row r="254" customFormat="false" ht="25.5" hidden="true" customHeight="true" outlineLevel="0" collapsed="false">
      <c r="A254" s="28" t="s">
        <v>197</v>
      </c>
      <c r="B254" s="54" t="s">
        <v>62</v>
      </c>
      <c r="C254" s="54" t="s">
        <v>23</v>
      </c>
      <c r="D254" s="54" t="s">
        <v>198</v>
      </c>
      <c r="E254" s="54" t="s">
        <v>199</v>
      </c>
      <c r="F254" s="43" t="n">
        <f aca="false">F255</f>
        <v>0</v>
      </c>
      <c r="G254" s="105" t="n">
        <f aca="false">G255</f>
        <v>0</v>
      </c>
      <c r="H254" s="105" t="n">
        <f aca="false">H255</f>
        <v>0</v>
      </c>
      <c r="J254" s="24"/>
    </row>
    <row r="255" customFormat="false" ht="18.75" hidden="true" customHeight="true" outlineLevel="0" collapsed="false">
      <c r="A255" s="28" t="s">
        <v>200</v>
      </c>
      <c r="B255" s="54" t="s">
        <v>62</v>
      </c>
      <c r="C255" s="54" t="s">
        <v>23</v>
      </c>
      <c r="D255" s="54" t="s">
        <v>198</v>
      </c>
      <c r="E255" s="54" t="s">
        <v>201</v>
      </c>
      <c r="F255" s="43"/>
      <c r="G255" s="107"/>
      <c r="H255" s="73" t="n">
        <f aca="false">F255+G255</f>
        <v>0</v>
      </c>
      <c r="J255" s="24"/>
    </row>
    <row r="256" customFormat="false" ht="44.25" hidden="true" customHeight="true" outlineLevel="0" collapsed="false">
      <c r="A256" s="34" t="s">
        <v>32</v>
      </c>
      <c r="B256" s="54" t="s">
        <v>62</v>
      </c>
      <c r="C256" s="54" t="s">
        <v>23</v>
      </c>
      <c r="D256" s="29" t="s">
        <v>33</v>
      </c>
      <c r="E256" s="54"/>
      <c r="F256" s="43" t="n">
        <f aca="false">F257</f>
        <v>4007.7</v>
      </c>
      <c r="G256" s="43" t="n">
        <f aca="false">G257</f>
        <v>0</v>
      </c>
      <c r="H256" s="43" t="n">
        <f aca="false">H257</f>
        <v>4007.7</v>
      </c>
      <c r="J256" s="24"/>
    </row>
    <row r="257" customFormat="false" ht="26.25" hidden="true" customHeight="true" outlineLevel="0" collapsed="false">
      <c r="A257" s="45" t="s">
        <v>118</v>
      </c>
      <c r="B257" s="54" t="s">
        <v>62</v>
      </c>
      <c r="C257" s="54" t="s">
        <v>23</v>
      </c>
      <c r="D257" s="29" t="s">
        <v>33</v>
      </c>
      <c r="E257" s="54" t="s">
        <v>119</v>
      </c>
      <c r="F257" s="43" t="n">
        <f aca="false">F258</f>
        <v>4007.7</v>
      </c>
      <c r="G257" s="43" t="n">
        <f aca="false">G258</f>
        <v>0</v>
      </c>
      <c r="H257" s="43" t="n">
        <f aca="false">H258</f>
        <v>4007.7</v>
      </c>
      <c r="J257" s="24"/>
    </row>
    <row r="258" customFormat="false" ht="18.75" hidden="true" customHeight="true" outlineLevel="0" collapsed="false">
      <c r="A258" s="28" t="s">
        <v>120</v>
      </c>
      <c r="B258" s="54" t="s">
        <v>62</v>
      </c>
      <c r="C258" s="54" t="s">
        <v>23</v>
      </c>
      <c r="D258" s="29" t="s">
        <v>33</v>
      </c>
      <c r="E258" s="54" t="s">
        <v>121</v>
      </c>
      <c r="F258" s="43" t="n">
        <v>4007.7</v>
      </c>
      <c r="G258" s="107"/>
      <c r="H258" s="73" t="n">
        <f aca="false">F258+G258</f>
        <v>4007.7</v>
      </c>
      <c r="J258" s="24"/>
    </row>
    <row r="259" customFormat="false" ht="18.75" hidden="false" customHeight="true" outlineLevel="0" collapsed="false">
      <c r="A259" s="91" t="s">
        <v>202</v>
      </c>
      <c r="B259" s="50" t="s">
        <v>62</v>
      </c>
      <c r="C259" s="50" t="s">
        <v>25</v>
      </c>
      <c r="D259" s="50"/>
      <c r="E259" s="50"/>
      <c r="F259" s="104" t="n">
        <f aca="false">F260+F263+F269+F272+F275+F281+F266+F283+F285+F278+F288</f>
        <v>364273.1</v>
      </c>
      <c r="G259" s="104" t="n">
        <f aca="false">G260+G263+G269+G272+G275+G281+G266+G283+G285+G278+G288</f>
        <v>0</v>
      </c>
      <c r="H259" s="104" t="n">
        <f aca="false">H260+H263+H269+H272+H275+H281+H266+H283+H285+H278+H288</f>
        <v>364273.1</v>
      </c>
      <c r="J259" s="24"/>
    </row>
    <row r="260" customFormat="false" ht="42.75" hidden="true" customHeight="true" outlineLevel="0" collapsed="false">
      <c r="A260" s="45" t="s">
        <v>192</v>
      </c>
      <c r="B260" s="53" t="s">
        <v>62</v>
      </c>
      <c r="C260" s="54" t="s">
        <v>25</v>
      </c>
      <c r="D260" s="54" t="s">
        <v>203</v>
      </c>
      <c r="E260" s="54"/>
      <c r="F260" s="55" t="n">
        <f aca="false">+F261</f>
        <v>221100.5</v>
      </c>
      <c r="G260" s="55" t="n">
        <f aca="false">+G261</f>
        <v>0</v>
      </c>
      <c r="H260" s="55" t="n">
        <f aca="false">+H261</f>
        <v>221100.5</v>
      </c>
      <c r="J260" s="24"/>
    </row>
    <row r="261" customFormat="false" ht="28.5" hidden="true" customHeight="true" outlineLevel="0" collapsed="false">
      <c r="A261" s="45" t="s">
        <v>118</v>
      </c>
      <c r="B261" s="53" t="s">
        <v>62</v>
      </c>
      <c r="C261" s="54" t="s">
        <v>25</v>
      </c>
      <c r="D261" s="54" t="s">
        <v>193</v>
      </c>
      <c r="E261" s="54" t="s">
        <v>119</v>
      </c>
      <c r="F261" s="55" t="n">
        <f aca="false">+F262</f>
        <v>221100.5</v>
      </c>
      <c r="G261" s="55" t="n">
        <f aca="false">+G262</f>
        <v>0</v>
      </c>
      <c r="H261" s="55" t="n">
        <f aca="false">+H262</f>
        <v>221100.5</v>
      </c>
      <c r="J261" s="24"/>
    </row>
    <row r="262" customFormat="false" ht="19.5" hidden="true" customHeight="true" outlineLevel="0" collapsed="false">
      <c r="A262" s="45" t="s">
        <v>120</v>
      </c>
      <c r="B262" s="53" t="s">
        <v>62</v>
      </c>
      <c r="C262" s="54" t="s">
        <v>25</v>
      </c>
      <c r="D262" s="54" t="s">
        <v>193</v>
      </c>
      <c r="E262" s="54" t="s">
        <v>121</v>
      </c>
      <c r="F262" s="55" t="n">
        <v>221100.5</v>
      </c>
      <c r="G262" s="57"/>
      <c r="H262" s="73" t="n">
        <f aca="false">F262+G262</f>
        <v>221100.5</v>
      </c>
      <c r="J262" s="24"/>
    </row>
    <row r="263" customFormat="false" ht="23.25" hidden="true" customHeight="true" outlineLevel="0" collapsed="false">
      <c r="A263" s="45" t="s">
        <v>204</v>
      </c>
      <c r="B263" s="53" t="s">
        <v>62</v>
      </c>
      <c r="C263" s="54" t="s">
        <v>25</v>
      </c>
      <c r="D263" s="54" t="s">
        <v>205</v>
      </c>
      <c r="E263" s="54"/>
      <c r="F263" s="55" t="n">
        <f aca="false">+F264</f>
        <v>79348</v>
      </c>
      <c r="G263" s="55" t="n">
        <f aca="false">+G264</f>
        <v>0</v>
      </c>
      <c r="H263" s="55" t="n">
        <f aca="false">+H264</f>
        <v>79348</v>
      </c>
      <c r="J263" s="24"/>
    </row>
    <row r="264" customFormat="false" ht="27" hidden="true" customHeight="true" outlineLevel="0" collapsed="false">
      <c r="A264" s="45" t="s">
        <v>118</v>
      </c>
      <c r="B264" s="53" t="s">
        <v>62</v>
      </c>
      <c r="C264" s="54" t="s">
        <v>25</v>
      </c>
      <c r="D264" s="54" t="s">
        <v>205</v>
      </c>
      <c r="E264" s="54" t="s">
        <v>119</v>
      </c>
      <c r="F264" s="55" t="n">
        <f aca="false">+F265</f>
        <v>79348</v>
      </c>
      <c r="G264" s="55" t="n">
        <f aca="false">+G265</f>
        <v>0</v>
      </c>
      <c r="H264" s="55" t="n">
        <f aca="false">+H265</f>
        <v>79348</v>
      </c>
      <c r="J264" s="24"/>
    </row>
    <row r="265" customFormat="false" ht="21.75" hidden="true" customHeight="true" outlineLevel="0" collapsed="false">
      <c r="A265" s="45" t="s">
        <v>120</v>
      </c>
      <c r="B265" s="53" t="s">
        <v>62</v>
      </c>
      <c r="C265" s="54" t="s">
        <v>25</v>
      </c>
      <c r="D265" s="54" t="s">
        <v>205</v>
      </c>
      <c r="E265" s="54" t="s">
        <v>121</v>
      </c>
      <c r="F265" s="55" t="n">
        <v>79348</v>
      </c>
      <c r="G265" s="57"/>
      <c r="H265" s="73" t="n">
        <f aca="false">F265+G265</f>
        <v>79348</v>
      </c>
      <c r="J265" s="24"/>
    </row>
    <row r="266" customFormat="false" ht="21.75" hidden="true" customHeight="true" outlineLevel="0" collapsed="false">
      <c r="A266" s="34" t="s">
        <v>32</v>
      </c>
      <c r="B266" s="53" t="s">
        <v>62</v>
      </c>
      <c r="C266" s="54" t="s">
        <v>25</v>
      </c>
      <c r="D266" s="29" t="s">
        <v>33</v>
      </c>
      <c r="E266" s="29"/>
      <c r="F266" s="55" t="n">
        <f aca="false">F267</f>
        <v>5204.5</v>
      </c>
      <c r="G266" s="57" t="n">
        <f aca="false">G267</f>
        <v>0</v>
      </c>
      <c r="H266" s="73" t="n">
        <f aca="false">H267</f>
        <v>5204.5</v>
      </c>
      <c r="J266" s="24"/>
    </row>
    <row r="267" customFormat="false" ht="21.75" hidden="true" customHeight="true" outlineLevel="0" collapsed="false">
      <c r="A267" s="28" t="s">
        <v>118</v>
      </c>
      <c r="B267" s="53" t="s">
        <v>62</v>
      </c>
      <c r="C267" s="54" t="s">
        <v>25</v>
      </c>
      <c r="D267" s="29" t="s">
        <v>33</v>
      </c>
      <c r="E267" s="29" t="s">
        <v>119</v>
      </c>
      <c r="F267" s="55" t="n">
        <f aca="false">F268</f>
        <v>5204.5</v>
      </c>
      <c r="G267" s="57" t="n">
        <f aca="false">G268</f>
        <v>0</v>
      </c>
      <c r="H267" s="73" t="n">
        <f aca="false">H268</f>
        <v>5204.5</v>
      </c>
      <c r="J267" s="24"/>
    </row>
    <row r="268" customFormat="false" ht="21.75" hidden="true" customHeight="true" outlineLevel="0" collapsed="false">
      <c r="A268" s="45" t="s">
        <v>120</v>
      </c>
      <c r="B268" s="53" t="s">
        <v>62</v>
      </c>
      <c r="C268" s="54" t="s">
        <v>25</v>
      </c>
      <c r="D268" s="29" t="s">
        <v>33</v>
      </c>
      <c r="E268" s="29" t="s">
        <v>121</v>
      </c>
      <c r="F268" s="55" t="n">
        <v>5204.5</v>
      </c>
      <c r="G268" s="57"/>
      <c r="H268" s="73" t="n">
        <f aca="false">F268+G268</f>
        <v>5204.5</v>
      </c>
      <c r="J268" s="24"/>
    </row>
    <row r="269" customFormat="false" ht="18" hidden="true" customHeight="true" outlineLevel="0" collapsed="false">
      <c r="A269" s="45" t="s">
        <v>206</v>
      </c>
      <c r="B269" s="53" t="s">
        <v>62</v>
      </c>
      <c r="C269" s="54" t="s">
        <v>25</v>
      </c>
      <c r="D269" s="54" t="s">
        <v>207</v>
      </c>
      <c r="E269" s="54"/>
      <c r="F269" s="55" t="n">
        <f aca="false">+F270</f>
        <v>2798.8</v>
      </c>
      <c r="G269" s="55" t="n">
        <f aca="false">+G270</f>
        <v>0</v>
      </c>
      <c r="H269" s="55" t="n">
        <f aca="false">+H270</f>
        <v>2798.8</v>
      </c>
      <c r="J269" s="24"/>
    </row>
    <row r="270" customFormat="false" ht="24.95" hidden="true" customHeight="true" outlineLevel="0" collapsed="false">
      <c r="A270" s="45" t="s">
        <v>118</v>
      </c>
      <c r="B270" s="53" t="s">
        <v>62</v>
      </c>
      <c r="C270" s="54" t="s">
        <v>25</v>
      </c>
      <c r="D270" s="54" t="s">
        <v>207</v>
      </c>
      <c r="E270" s="54" t="s">
        <v>119</v>
      </c>
      <c r="F270" s="55" t="n">
        <f aca="false">+F271</f>
        <v>2798.8</v>
      </c>
      <c r="G270" s="55" t="n">
        <f aca="false">+G271</f>
        <v>0</v>
      </c>
      <c r="H270" s="55" t="n">
        <f aca="false">+H271</f>
        <v>2798.8</v>
      </c>
      <c r="J270" s="24"/>
    </row>
    <row r="271" customFormat="false" ht="18" hidden="true" customHeight="true" outlineLevel="0" collapsed="false">
      <c r="A271" s="45" t="s">
        <v>120</v>
      </c>
      <c r="B271" s="53" t="s">
        <v>62</v>
      </c>
      <c r="C271" s="54" t="s">
        <v>25</v>
      </c>
      <c r="D271" s="54" t="s">
        <v>207</v>
      </c>
      <c r="E271" s="54" t="s">
        <v>121</v>
      </c>
      <c r="F271" s="55" t="n">
        <v>2798.8</v>
      </c>
      <c r="G271" s="57"/>
      <c r="H271" s="73" t="n">
        <f aca="false">F271+G271</f>
        <v>2798.8</v>
      </c>
      <c r="J271" s="24"/>
    </row>
    <row r="272" customFormat="false" ht="42.75" hidden="true" customHeight="true" outlineLevel="0" collapsed="false">
      <c r="A272" s="28" t="s">
        <v>208</v>
      </c>
      <c r="B272" s="53" t="s">
        <v>62</v>
      </c>
      <c r="C272" s="54" t="s">
        <v>25</v>
      </c>
      <c r="D272" s="54" t="s">
        <v>209</v>
      </c>
      <c r="E272" s="54"/>
      <c r="F272" s="55" t="n">
        <f aca="false">+F273</f>
        <v>13714.5</v>
      </c>
      <c r="G272" s="55" t="n">
        <f aca="false">+G273</f>
        <v>0</v>
      </c>
      <c r="H272" s="55" t="n">
        <f aca="false">+H273</f>
        <v>13714.5</v>
      </c>
      <c r="J272" s="24"/>
    </row>
    <row r="273" customFormat="false" ht="27.75" hidden="true" customHeight="true" outlineLevel="0" collapsed="false">
      <c r="A273" s="28" t="s">
        <v>118</v>
      </c>
      <c r="B273" s="53" t="s">
        <v>62</v>
      </c>
      <c r="C273" s="54" t="s">
        <v>25</v>
      </c>
      <c r="D273" s="54" t="s">
        <v>209</v>
      </c>
      <c r="E273" s="54" t="s">
        <v>119</v>
      </c>
      <c r="F273" s="55" t="n">
        <f aca="false">+F274</f>
        <v>13714.5</v>
      </c>
      <c r="G273" s="55" t="n">
        <f aca="false">+G274</f>
        <v>0</v>
      </c>
      <c r="H273" s="55" t="n">
        <f aca="false">+H274</f>
        <v>13714.5</v>
      </c>
      <c r="J273" s="24"/>
    </row>
    <row r="274" customFormat="false" ht="20.25" hidden="true" customHeight="true" outlineLevel="0" collapsed="false">
      <c r="A274" s="28" t="s">
        <v>120</v>
      </c>
      <c r="B274" s="53" t="s">
        <v>62</v>
      </c>
      <c r="C274" s="54" t="s">
        <v>25</v>
      </c>
      <c r="D274" s="54" t="s">
        <v>209</v>
      </c>
      <c r="E274" s="54" t="s">
        <v>121</v>
      </c>
      <c r="F274" s="55" t="n">
        <v>13714.5</v>
      </c>
      <c r="G274" s="57"/>
      <c r="H274" s="73" t="n">
        <f aca="false">F274+G274</f>
        <v>13714.5</v>
      </c>
      <c r="J274" s="24"/>
    </row>
    <row r="275" customFormat="false" ht="27.75" hidden="true" customHeight="true" outlineLevel="0" collapsed="false">
      <c r="A275" s="45" t="s">
        <v>210</v>
      </c>
      <c r="B275" s="53" t="s">
        <v>62</v>
      </c>
      <c r="C275" s="54" t="s">
        <v>25</v>
      </c>
      <c r="D275" s="54" t="s">
        <v>211</v>
      </c>
      <c r="E275" s="54"/>
      <c r="F275" s="55" t="n">
        <f aca="false">F277</f>
        <v>69.6</v>
      </c>
      <c r="G275" s="55" t="n">
        <f aca="false">G277</f>
        <v>0</v>
      </c>
      <c r="H275" s="55" t="n">
        <f aca="false">H277</f>
        <v>69.6</v>
      </c>
      <c r="J275" s="24"/>
    </row>
    <row r="276" customFormat="false" ht="26.25" hidden="true" customHeight="true" outlineLevel="0" collapsed="false">
      <c r="A276" s="28" t="s">
        <v>118</v>
      </c>
      <c r="B276" s="53" t="s">
        <v>62</v>
      </c>
      <c r="C276" s="54" t="s">
        <v>25</v>
      </c>
      <c r="D276" s="54" t="s">
        <v>211</v>
      </c>
      <c r="E276" s="54" t="s">
        <v>119</v>
      </c>
      <c r="F276" s="55" t="n">
        <f aca="false">F277</f>
        <v>69.6</v>
      </c>
      <c r="G276" s="55" t="n">
        <f aca="false">G277</f>
        <v>0</v>
      </c>
      <c r="H276" s="55" t="n">
        <f aca="false">H277</f>
        <v>69.6</v>
      </c>
      <c r="J276" s="24"/>
    </row>
    <row r="277" customFormat="false" ht="18" hidden="true" customHeight="true" outlineLevel="0" collapsed="false">
      <c r="A277" s="45" t="s">
        <v>120</v>
      </c>
      <c r="B277" s="53" t="s">
        <v>62</v>
      </c>
      <c r="C277" s="54" t="s">
        <v>25</v>
      </c>
      <c r="D277" s="54" t="s">
        <v>211</v>
      </c>
      <c r="E277" s="54" t="s">
        <v>121</v>
      </c>
      <c r="F277" s="55" t="n">
        <v>69.6</v>
      </c>
      <c r="G277" s="57"/>
      <c r="H277" s="73" t="n">
        <f aca="false">F277+G277</f>
        <v>69.6</v>
      </c>
      <c r="J277" s="24"/>
    </row>
    <row r="278" customFormat="false" ht="33" hidden="true" customHeight="true" outlineLevel="0" collapsed="false">
      <c r="A278" s="28" t="s">
        <v>138</v>
      </c>
      <c r="B278" s="29" t="s">
        <v>62</v>
      </c>
      <c r="C278" s="29" t="s">
        <v>25</v>
      </c>
      <c r="D278" s="29" t="s">
        <v>139</v>
      </c>
      <c r="E278" s="54"/>
      <c r="F278" s="55" t="n">
        <f aca="false">F279</f>
        <v>26.4</v>
      </c>
      <c r="G278" s="55" t="n">
        <f aca="false">G279</f>
        <v>0</v>
      </c>
      <c r="H278" s="55" t="n">
        <f aca="false">H279</f>
        <v>26.4</v>
      </c>
      <c r="J278" s="24"/>
    </row>
    <row r="279" customFormat="false" ht="18" hidden="true" customHeight="true" outlineLevel="0" collapsed="false">
      <c r="A279" s="28" t="s">
        <v>118</v>
      </c>
      <c r="B279" s="29" t="s">
        <v>62</v>
      </c>
      <c r="C279" s="29" t="s">
        <v>25</v>
      </c>
      <c r="D279" s="29" t="s">
        <v>139</v>
      </c>
      <c r="E279" s="54" t="s">
        <v>119</v>
      </c>
      <c r="F279" s="55" t="n">
        <f aca="false">F280</f>
        <v>26.4</v>
      </c>
      <c r="G279" s="55" t="n">
        <f aca="false">G280</f>
        <v>0</v>
      </c>
      <c r="H279" s="55" t="n">
        <f aca="false">H280</f>
        <v>26.4</v>
      </c>
      <c r="J279" s="24"/>
    </row>
    <row r="280" customFormat="false" ht="18" hidden="true" customHeight="true" outlineLevel="0" collapsed="false">
      <c r="A280" s="45" t="s">
        <v>120</v>
      </c>
      <c r="B280" s="29" t="s">
        <v>62</v>
      </c>
      <c r="C280" s="29" t="s">
        <v>25</v>
      </c>
      <c r="D280" s="29" t="s">
        <v>139</v>
      </c>
      <c r="E280" s="54" t="s">
        <v>121</v>
      </c>
      <c r="F280" s="55" t="n">
        <v>26.4</v>
      </c>
      <c r="G280" s="57"/>
      <c r="H280" s="73" t="n">
        <f aca="false">F280+G280</f>
        <v>26.4</v>
      </c>
      <c r="J280" s="24"/>
    </row>
    <row r="281" customFormat="false" ht="34.5" hidden="true" customHeight="true" outlineLevel="0" collapsed="false">
      <c r="A281" s="28" t="s">
        <v>148</v>
      </c>
      <c r="B281" s="53" t="s">
        <v>62</v>
      </c>
      <c r="C281" s="54" t="s">
        <v>25</v>
      </c>
      <c r="D281" s="54" t="s">
        <v>212</v>
      </c>
      <c r="E281" s="54" t="s">
        <v>38</v>
      </c>
      <c r="F281" s="55" t="n">
        <f aca="false">F282</f>
        <v>2056.3</v>
      </c>
      <c r="G281" s="57" t="n">
        <f aca="false">G282</f>
        <v>0</v>
      </c>
      <c r="H281" s="57" t="n">
        <f aca="false">H282</f>
        <v>2056.3</v>
      </c>
      <c r="J281" s="24"/>
    </row>
    <row r="282" customFormat="false" ht="18" hidden="true" customHeight="true" outlineLevel="0" collapsed="false">
      <c r="A282" s="28" t="s">
        <v>39</v>
      </c>
      <c r="B282" s="53" t="s">
        <v>62</v>
      </c>
      <c r="C282" s="54" t="s">
        <v>25</v>
      </c>
      <c r="D282" s="54" t="s">
        <v>212</v>
      </c>
      <c r="E282" s="54" t="s">
        <v>167</v>
      </c>
      <c r="F282" s="55" t="n">
        <v>2056.3</v>
      </c>
      <c r="G282" s="60"/>
      <c r="H282" s="73" t="n">
        <f aca="false">F282+G282</f>
        <v>2056.3</v>
      </c>
      <c r="J282" s="24"/>
    </row>
    <row r="283" customFormat="false" ht="18" hidden="true" customHeight="true" outlineLevel="0" collapsed="false">
      <c r="A283" s="45" t="s">
        <v>148</v>
      </c>
      <c r="B283" s="53" t="s">
        <v>62</v>
      </c>
      <c r="C283" s="54" t="s">
        <v>25</v>
      </c>
      <c r="D283" s="54" t="s">
        <v>213</v>
      </c>
      <c r="E283" s="54" t="s">
        <v>38</v>
      </c>
      <c r="F283" s="55" t="n">
        <f aca="false">F284</f>
        <v>26057.5</v>
      </c>
      <c r="G283" s="60" t="n">
        <f aca="false">G284</f>
        <v>0</v>
      </c>
      <c r="H283" s="57" t="n">
        <f aca="false">H284</f>
        <v>26057.5</v>
      </c>
      <c r="J283" s="24"/>
    </row>
    <row r="284" customFormat="false" ht="18" hidden="true" customHeight="true" outlineLevel="0" collapsed="false">
      <c r="A284" s="45" t="s">
        <v>39</v>
      </c>
      <c r="B284" s="53" t="s">
        <v>62</v>
      </c>
      <c r="C284" s="54" t="s">
        <v>25</v>
      </c>
      <c r="D284" s="54" t="s">
        <v>213</v>
      </c>
      <c r="E284" s="54" t="s">
        <v>167</v>
      </c>
      <c r="F284" s="55" t="n">
        <v>26057.5</v>
      </c>
      <c r="G284" s="60"/>
      <c r="H284" s="73" t="n">
        <f aca="false">F284+G284</f>
        <v>26057.5</v>
      </c>
      <c r="J284" s="24"/>
    </row>
    <row r="285" customFormat="false" ht="28.5" hidden="true" customHeight="true" outlineLevel="0" collapsed="false">
      <c r="A285" s="45" t="s">
        <v>214</v>
      </c>
      <c r="B285" s="53" t="s">
        <v>62</v>
      </c>
      <c r="C285" s="54" t="s">
        <v>25</v>
      </c>
      <c r="D285" s="54" t="s">
        <v>215</v>
      </c>
      <c r="E285" s="54"/>
      <c r="F285" s="55" t="n">
        <f aca="false">F286</f>
        <v>7525.6</v>
      </c>
      <c r="G285" s="55" t="n">
        <f aca="false">G286</f>
        <v>0</v>
      </c>
      <c r="H285" s="55" t="n">
        <f aca="false">H286</f>
        <v>7525.6</v>
      </c>
      <c r="J285" s="24"/>
    </row>
    <row r="286" customFormat="false" ht="18" hidden="true" customHeight="true" outlineLevel="0" collapsed="false">
      <c r="A286" s="28" t="s">
        <v>118</v>
      </c>
      <c r="B286" s="53" t="s">
        <v>62</v>
      </c>
      <c r="C286" s="54" t="s">
        <v>25</v>
      </c>
      <c r="D286" s="54" t="s">
        <v>215</v>
      </c>
      <c r="E286" s="54" t="s">
        <v>119</v>
      </c>
      <c r="F286" s="55" t="n">
        <f aca="false">F287</f>
        <v>7525.6</v>
      </c>
      <c r="G286" s="55" t="n">
        <f aca="false">G287</f>
        <v>0</v>
      </c>
      <c r="H286" s="55" t="n">
        <f aca="false">H287</f>
        <v>7525.6</v>
      </c>
      <c r="J286" s="24"/>
    </row>
    <row r="287" customFormat="false" ht="18" hidden="true" customHeight="true" outlineLevel="0" collapsed="false">
      <c r="A287" s="45" t="s">
        <v>120</v>
      </c>
      <c r="B287" s="53" t="s">
        <v>62</v>
      </c>
      <c r="C287" s="54" t="s">
        <v>25</v>
      </c>
      <c r="D287" s="54" t="s">
        <v>215</v>
      </c>
      <c r="E287" s="54" t="s">
        <v>121</v>
      </c>
      <c r="F287" s="55" t="n">
        <v>7525.6</v>
      </c>
      <c r="G287" s="60"/>
      <c r="H287" s="73" t="n">
        <f aca="false">F287+G287</f>
        <v>7525.6</v>
      </c>
      <c r="J287" s="24"/>
    </row>
    <row r="288" customFormat="false" ht="28.5" hidden="true" customHeight="true" outlineLevel="0" collapsed="false">
      <c r="A288" s="45" t="s">
        <v>216</v>
      </c>
      <c r="B288" s="53" t="s">
        <v>62</v>
      </c>
      <c r="C288" s="54" t="s">
        <v>25</v>
      </c>
      <c r="D288" s="54" t="s">
        <v>217</v>
      </c>
      <c r="E288" s="54"/>
      <c r="F288" s="55" t="n">
        <f aca="false">F289</f>
        <v>6371.4</v>
      </c>
      <c r="G288" s="55" t="n">
        <f aca="false">G289</f>
        <v>0</v>
      </c>
      <c r="H288" s="55" t="n">
        <f aca="false">H289</f>
        <v>6371.4</v>
      </c>
      <c r="J288" s="24"/>
    </row>
    <row r="289" customFormat="false" ht="18" hidden="true" customHeight="true" outlineLevel="0" collapsed="false">
      <c r="A289" s="28" t="s">
        <v>118</v>
      </c>
      <c r="B289" s="53" t="s">
        <v>62</v>
      </c>
      <c r="C289" s="54" t="s">
        <v>25</v>
      </c>
      <c r="D289" s="54" t="s">
        <v>217</v>
      </c>
      <c r="E289" s="54" t="s">
        <v>119</v>
      </c>
      <c r="F289" s="55" t="n">
        <f aca="false">F290</f>
        <v>6371.4</v>
      </c>
      <c r="G289" s="55" t="n">
        <f aca="false">G290</f>
        <v>0</v>
      </c>
      <c r="H289" s="55" t="n">
        <f aca="false">H290</f>
        <v>6371.4</v>
      </c>
      <c r="J289" s="24"/>
    </row>
    <row r="290" customFormat="false" ht="18" hidden="true" customHeight="true" outlineLevel="0" collapsed="false">
      <c r="A290" s="45" t="s">
        <v>120</v>
      </c>
      <c r="B290" s="53" t="s">
        <v>62</v>
      </c>
      <c r="C290" s="54" t="s">
        <v>25</v>
      </c>
      <c r="D290" s="54" t="s">
        <v>217</v>
      </c>
      <c r="E290" s="54" t="s">
        <v>121</v>
      </c>
      <c r="F290" s="55" t="n">
        <v>6371.4</v>
      </c>
      <c r="G290" s="60"/>
      <c r="H290" s="73" t="n">
        <f aca="false">F290+G290</f>
        <v>6371.4</v>
      </c>
      <c r="J290" s="24"/>
    </row>
    <row r="291" customFormat="false" ht="18" hidden="false" customHeight="true" outlineLevel="0" collapsed="false">
      <c r="A291" s="108" t="s">
        <v>218</v>
      </c>
      <c r="B291" s="50" t="s">
        <v>62</v>
      </c>
      <c r="C291" s="50" t="s">
        <v>35</v>
      </c>
      <c r="D291" s="50"/>
      <c r="E291" s="50"/>
      <c r="F291" s="104" t="n">
        <f aca="false">+F292+F294+F297</f>
        <v>43168.2</v>
      </c>
      <c r="G291" s="104" t="n">
        <f aca="false">+G292+G294+G297</f>
        <v>0</v>
      </c>
      <c r="H291" s="104" t="n">
        <f aca="false">+H292+H294+H297</f>
        <v>43168.2</v>
      </c>
      <c r="J291" s="24"/>
    </row>
    <row r="292" customFormat="false" ht="28.5" hidden="true" customHeight="true" outlineLevel="0" collapsed="false">
      <c r="A292" s="45" t="s">
        <v>118</v>
      </c>
      <c r="B292" s="54" t="s">
        <v>62</v>
      </c>
      <c r="C292" s="54" t="s">
        <v>35</v>
      </c>
      <c r="D292" s="54" t="s">
        <v>219</v>
      </c>
      <c r="E292" s="54" t="s">
        <v>119</v>
      </c>
      <c r="F292" s="43" t="n">
        <f aca="false">+F293</f>
        <v>30496.6</v>
      </c>
      <c r="G292" s="43" t="n">
        <f aca="false">+G293</f>
        <v>0</v>
      </c>
      <c r="H292" s="43" t="n">
        <f aca="false">+H293</f>
        <v>30496.6</v>
      </c>
      <c r="J292" s="24"/>
    </row>
    <row r="293" customFormat="false" ht="18" hidden="true" customHeight="true" outlineLevel="0" collapsed="false">
      <c r="A293" s="45" t="s">
        <v>120</v>
      </c>
      <c r="B293" s="54" t="s">
        <v>62</v>
      </c>
      <c r="C293" s="54" t="s">
        <v>35</v>
      </c>
      <c r="D293" s="54" t="s">
        <v>219</v>
      </c>
      <c r="E293" s="54" t="s">
        <v>121</v>
      </c>
      <c r="F293" s="43" t="n">
        <v>30496.6</v>
      </c>
      <c r="G293" s="105"/>
      <c r="H293" s="73" t="n">
        <f aca="false">F293+G293</f>
        <v>30496.6</v>
      </c>
      <c r="J293" s="24"/>
    </row>
    <row r="294" customFormat="false" ht="18" hidden="true" customHeight="true" outlineLevel="0" collapsed="false">
      <c r="A294" s="34" t="s">
        <v>32</v>
      </c>
      <c r="B294" s="59" t="s">
        <v>62</v>
      </c>
      <c r="C294" s="59" t="s">
        <v>35</v>
      </c>
      <c r="D294" s="29" t="s">
        <v>33</v>
      </c>
      <c r="E294" s="29"/>
      <c r="F294" s="43" t="n">
        <f aca="false">F295</f>
        <v>6455.1</v>
      </c>
      <c r="G294" s="105" t="n">
        <f aca="false">G295</f>
        <v>0</v>
      </c>
      <c r="H294" s="73" t="n">
        <f aca="false">H295</f>
        <v>6455.1</v>
      </c>
      <c r="J294" s="24"/>
    </row>
    <row r="295" customFormat="false" ht="18" hidden="true" customHeight="true" outlineLevel="0" collapsed="false">
      <c r="A295" s="28" t="s">
        <v>118</v>
      </c>
      <c r="B295" s="59" t="s">
        <v>62</v>
      </c>
      <c r="C295" s="59" t="s">
        <v>35</v>
      </c>
      <c r="D295" s="29" t="s">
        <v>33</v>
      </c>
      <c r="E295" s="29" t="s">
        <v>119</v>
      </c>
      <c r="F295" s="43" t="n">
        <f aca="false">F296</f>
        <v>6455.1</v>
      </c>
      <c r="G295" s="105" t="n">
        <f aca="false">G296</f>
        <v>0</v>
      </c>
      <c r="H295" s="73" t="n">
        <f aca="false">H296</f>
        <v>6455.1</v>
      </c>
      <c r="J295" s="24"/>
    </row>
    <row r="296" customFormat="false" ht="18" hidden="true" customHeight="true" outlineLevel="0" collapsed="false">
      <c r="A296" s="45" t="s">
        <v>120</v>
      </c>
      <c r="B296" s="59" t="s">
        <v>62</v>
      </c>
      <c r="C296" s="59" t="s">
        <v>35</v>
      </c>
      <c r="D296" s="29" t="s">
        <v>33</v>
      </c>
      <c r="E296" s="29" t="s">
        <v>121</v>
      </c>
      <c r="F296" s="43" t="n">
        <v>6455.1</v>
      </c>
      <c r="G296" s="105"/>
      <c r="H296" s="73" t="n">
        <f aca="false">F296+G296</f>
        <v>6455.1</v>
      </c>
      <c r="J296" s="24"/>
    </row>
    <row r="297" customFormat="false" ht="28.5" hidden="true" customHeight="true" outlineLevel="0" collapsed="false">
      <c r="A297" s="45" t="s">
        <v>210</v>
      </c>
      <c r="B297" s="53" t="s">
        <v>62</v>
      </c>
      <c r="C297" s="54" t="s">
        <v>35</v>
      </c>
      <c r="D297" s="54" t="s">
        <v>211</v>
      </c>
      <c r="E297" s="54"/>
      <c r="F297" s="43" t="n">
        <f aca="false">F298+F302</f>
        <v>6216.5</v>
      </c>
      <c r="G297" s="105" t="n">
        <f aca="false">G298+G302</f>
        <v>0</v>
      </c>
      <c r="H297" s="73" t="n">
        <f aca="false">F297+G297</f>
        <v>6216.5</v>
      </c>
      <c r="J297" s="24"/>
    </row>
    <row r="298" customFormat="false" ht="18" hidden="true" customHeight="true" outlineLevel="0" collapsed="false">
      <c r="A298" s="28" t="s">
        <v>118</v>
      </c>
      <c r="B298" s="53" t="s">
        <v>62</v>
      </c>
      <c r="C298" s="54" t="s">
        <v>35</v>
      </c>
      <c r="D298" s="54" t="s">
        <v>211</v>
      </c>
      <c r="E298" s="54" t="s">
        <v>119</v>
      </c>
      <c r="F298" s="43" t="n">
        <f aca="false">F299+F300+F301</f>
        <v>6171</v>
      </c>
      <c r="G298" s="105" t="n">
        <f aca="false">G299+G300+G301</f>
        <v>0</v>
      </c>
      <c r="H298" s="73" t="n">
        <f aca="false">F298+G298</f>
        <v>6171</v>
      </c>
      <c r="J298" s="24"/>
    </row>
    <row r="299" customFormat="false" ht="18" hidden="true" customHeight="true" outlineLevel="0" collapsed="false">
      <c r="A299" s="45" t="s">
        <v>120</v>
      </c>
      <c r="B299" s="53" t="s">
        <v>62</v>
      </c>
      <c r="C299" s="54" t="s">
        <v>35</v>
      </c>
      <c r="D299" s="54" t="s">
        <v>211</v>
      </c>
      <c r="E299" s="54" t="s">
        <v>121</v>
      </c>
      <c r="F299" s="43" t="n">
        <v>6100</v>
      </c>
      <c r="G299" s="105"/>
      <c r="H299" s="73" t="n">
        <f aca="false">F299+G299</f>
        <v>6100</v>
      </c>
      <c r="J299" s="24"/>
    </row>
    <row r="300" customFormat="false" ht="18" hidden="true" customHeight="true" outlineLevel="0" collapsed="false">
      <c r="A300" s="45" t="s">
        <v>220</v>
      </c>
      <c r="B300" s="53" t="s">
        <v>62</v>
      </c>
      <c r="C300" s="54" t="s">
        <v>35</v>
      </c>
      <c r="D300" s="54" t="s">
        <v>211</v>
      </c>
      <c r="E300" s="54" t="s">
        <v>221</v>
      </c>
      <c r="F300" s="43" t="n">
        <v>25.5</v>
      </c>
      <c r="G300" s="105" t="n">
        <v>0</v>
      </c>
      <c r="H300" s="73" t="n">
        <f aca="false">F300+G300</f>
        <v>25.5</v>
      </c>
      <c r="J300" s="24"/>
    </row>
    <row r="301" customFormat="false" ht="18" hidden="true" customHeight="true" outlineLevel="0" collapsed="false">
      <c r="A301" s="45" t="s">
        <v>222</v>
      </c>
      <c r="B301" s="53" t="s">
        <v>62</v>
      </c>
      <c r="C301" s="54" t="s">
        <v>35</v>
      </c>
      <c r="D301" s="54" t="s">
        <v>211</v>
      </c>
      <c r="E301" s="54" t="s">
        <v>223</v>
      </c>
      <c r="F301" s="43" t="n">
        <v>45.5</v>
      </c>
      <c r="G301" s="105" t="n">
        <v>0</v>
      </c>
      <c r="H301" s="73" t="n">
        <f aca="false">F301+G301</f>
        <v>45.5</v>
      </c>
      <c r="J301" s="24"/>
    </row>
    <row r="302" customFormat="false" ht="18" hidden="true" customHeight="true" outlineLevel="0" collapsed="false">
      <c r="A302" s="45" t="s">
        <v>224</v>
      </c>
      <c r="B302" s="53" t="s">
        <v>62</v>
      </c>
      <c r="C302" s="54" t="s">
        <v>35</v>
      </c>
      <c r="D302" s="54" t="s">
        <v>211</v>
      </c>
      <c r="E302" s="54" t="s">
        <v>225</v>
      </c>
      <c r="F302" s="43" t="n">
        <v>45.5</v>
      </c>
      <c r="G302" s="105" t="n">
        <v>0</v>
      </c>
      <c r="H302" s="73" t="n">
        <f aca="false">F302+G302</f>
        <v>45.5</v>
      </c>
      <c r="J302" s="24"/>
    </row>
    <row r="303" customFormat="false" ht="18.75" hidden="false" customHeight="true" outlineLevel="0" collapsed="false">
      <c r="A303" s="91" t="s">
        <v>226</v>
      </c>
      <c r="B303" s="49" t="s">
        <v>62</v>
      </c>
      <c r="C303" s="50" t="s">
        <v>62</v>
      </c>
      <c r="D303" s="50"/>
      <c r="E303" s="50"/>
      <c r="F303" s="51" t="n">
        <f aca="false">F307+F304</f>
        <v>1885.8</v>
      </c>
      <c r="G303" s="51" t="n">
        <f aca="false">G307+G304</f>
        <v>0</v>
      </c>
      <c r="H303" s="51" t="n">
        <f aca="false">H307+H304</f>
        <v>1885.8</v>
      </c>
      <c r="J303" s="24"/>
    </row>
    <row r="304" customFormat="false" ht="24.75" hidden="true" customHeight="true" outlineLevel="0" collapsed="false">
      <c r="A304" s="109" t="s">
        <v>227</v>
      </c>
      <c r="B304" s="53" t="s">
        <v>62</v>
      </c>
      <c r="C304" s="54" t="s">
        <v>62</v>
      </c>
      <c r="D304" s="54" t="s">
        <v>228</v>
      </c>
      <c r="E304" s="54"/>
      <c r="F304" s="55" t="n">
        <f aca="false">F305</f>
        <v>1605.8</v>
      </c>
      <c r="G304" s="55" t="n">
        <f aca="false">G305</f>
        <v>0</v>
      </c>
      <c r="H304" s="55" t="n">
        <f aca="false">H305</f>
        <v>1605.8</v>
      </c>
      <c r="J304" s="24"/>
    </row>
    <row r="305" customFormat="false" ht="24.75" hidden="true" customHeight="true" outlineLevel="0" collapsed="false">
      <c r="A305" s="45" t="s">
        <v>118</v>
      </c>
      <c r="B305" s="53" t="s">
        <v>62</v>
      </c>
      <c r="C305" s="54" t="s">
        <v>62</v>
      </c>
      <c r="D305" s="54" t="s">
        <v>228</v>
      </c>
      <c r="E305" s="54" t="s">
        <v>119</v>
      </c>
      <c r="F305" s="55" t="n">
        <f aca="false">F306</f>
        <v>1605.8</v>
      </c>
      <c r="G305" s="55" t="n">
        <f aca="false">G306</f>
        <v>0</v>
      </c>
      <c r="H305" s="55" t="n">
        <f aca="false">H306</f>
        <v>1605.8</v>
      </c>
      <c r="J305" s="24"/>
    </row>
    <row r="306" customFormat="false" ht="18" hidden="true" customHeight="true" outlineLevel="0" collapsed="false">
      <c r="A306" s="45" t="s">
        <v>120</v>
      </c>
      <c r="B306" s="53" t="s">
        <v>62</v>
      </c>
      <c r="C306" s="54" t="s">
        <v>62</v>
      </c>
      <c r="D306" s="54" t="s">
        <v>228</v>
      </c>
      <c r="E306" s="54" t="s">
        <v>121</v>
      </c>
      <c r="F306" s="55" t="n">
        <v>1605.8</v>
      </c>
      <c r="G306" s="57"/>
      <c r="H306" s="73" t="n">
        <f aca="false">F306+G306</f>
        <v>1605.8</v>
      </c>
      <c r="J306" s="24"/>
    </row>
    <row r="307" customFormat="false" ht="19.5" hidden="true" customHeight="true" outlineLevel="0" collapsed="false">
      <c r="A307" s="45" t="s">
        <v>155</v>
      </c>
      <c r="B307" s="29" t="s">
        <v>62</v>
      </c>
      <c r="C307" s="29" t="s">
        <v>62</v>
      </c>
      <c r="D307" s="29" t="s">
        <v>129</v>
      </c>
      <c r="E307" s="29"/>
      <c r="F307" s="30" t="n">
        <f aca="false">+F308+F319</f>
        <v>280</v>
      </c>
      <c r="G307" s="30" t="n">
        <f aca="false">+G308+G319</f>
        <v>0</v>
      </c>
      <c r="H307" s="30" t="n">
        <f aca="false">+H308+H319</f>
        <v>280</v>
      </c>
      <c r="J307" s="24"/>
    </row>
    <row r="308" customFormat="false" ht="32.25" hidden="true" customHeight="true" outlineLevel="0" collapsed="false">
      <c r="A308" s="45" t="s">
        <v>229</v>
      </c>
      <c r="B308" s="29" t="s">
        <v>62</v>
      </c>
      <c r="C308" s="29" t="s">
        <v>62</v>
      </c>
      <c r="D308" s="29" t="s">
        <v>230</v>
      </c>
      <c r="E308" s="29"/>
      <c r="F308" s="30" t="n">
        <f aca="false">+F309+F311+F313+F315+F317</f>
        <v>80</v>
      </c>
      <c r="G308" s="30" t="n">
        <f aca="false">+G309+G311+G313+G315+G317</f>
        <v>0</v>
      </c>
      <c r="H308" s="30" t="n">
        <f aca="false">+H309+H311+H313+H315+H317</f>
        <v>80</v>
      </c>
      <c r="J308" s="24"/>
    </row>
    <row r="309" customFormat="false" ht="32.25" hidden="true" customHeight="true" outlineLevel="0" collapsed="false">
      <c r="A309" s="45" t="s">
        <v>118</v>
      </c>
      <c r="B309" s="29" t="s">
        <v>62</v>
      </c>
      <c r="C309" s="29" t="s">
        <v>62</v>
      </c>
      <c r="D309" s="29" t="s">
        <v>230</v>
      </c>
      <c r="E309" s="29" t="s">
        <v>119</v>
      </c>
      <c r="F309" s="30" t="n">
        <f aca="false">+F310</f>
        <v>0</v>
      </c>
      <c r="G309" s="30" t="n">
        <f aca="false">+G310</f>
        <v>0</v>
      </c>
      <c r="H309" s="30" t="n">
        <f aca="false">+H310</f>
        <v>0</v>
      </c>
      <c r="J309" s="24"/>
    </row>
    <row r="310" customFormat="false" ht="19.5" hidden="true" customHeight="true" outlineLevel="0" collapsed="false">
      <c r="A310" s="45" t="s">
        <v>120</v>
      </c>
      <c r="B310" s="29" t="s">
        <v>62</v>
      </c>
      <c r="C310" s="29" t="s">
        <v>62</v>
      </c>
      <c r="D310" s="29" t="s">
        <v>230</v>
      </c>
      <c r="E310" s="29" t="s">
        <v>121</v>
      </c>
      <c r="F310" s="30"/>
      <c r="G310" s="47"/>
      <c r="H310" s="73" t="n">
        <f aca="false">F310+G310</f>
        <v>0</v>
      </c>
      <c r="J310" s="24"/>
    </row>
    <row r="311" customFormat="false" ht="26.25" hidden="true" customHeight="true" outlineLevel="0" collapsed="false">
      <c r="A311" s="28" t="s">
        <v>28</v>
      </c>
      <c r="B311" s="29" t="s">
        <v>62</v>
      </c>
      <c r="C311" s="29" t="s">
        <v>62</v>
      </c>
      <c r="D311" s="29" t="s">
        <v>230</v>
      </c>
      <c r="E311" s="29" t="s">
        <v>29</v>
      </c>
      <c r="F311" s="30" t="n">
        <f aca="false">F312</f>
        <v>2.3</v>
      </c>
      <c r="G311" s="47" t="n">
        <f aca="false">G312</f>
        <v>0</v>
      </c>
      <c r="H311" s="47" t="n">
        <f aca="false">H312</f>
        <v>2.3</v>
      </c>
      <c r="J311" s="24"/>
    </row>
    <row r="312" customFormat="false" ht="19.5" hidden="true" customHeight="true" outlineLevel="0" collapsed="false">
      <c r="A312" s="45" t="s">
        <v>231</v>
      </c>
      <c r="B312" s="29" t="s">
        <v>62</v>
      </c>
      <c r="C312" s="29" t="s">
        <v>62</v>
      </c>
      <c r="D312" s="29" t="s">
        <v>230</v>
      </c>
      <c r="E312" s="29" t="s">
        <v>75</v>
      </c>
      <c r="F312" s="30" t="n">
        <v>2.3</v>
      </c>
      <c r="G312" s="47"/>
      <c r="H312" s="73" t="n">
        <f aca="false">F312+G312</f>
        <v>2.3</v>
      </c>
      <c r="J312" s="24"/>
    </row>
    <row r="313" customFormat="false" ht="24.75" hidden="true" customHeight="true" outlineLevel="0" collapsed="false">
      <c r="A313" s="28" t="s">
        <v>148</v>
      </c>
      <c r="B313" s="29" t="s">
        <v>62</v>
      </c>
      <c r="C313" s="29" t="s">
        <v>62</v>
      </c>
      <c r="D313" s="29" t="s">
        <v>230</v>
      </c>
      <c r="E313" s="29" t="s">
        <v>38</v>
      </c>
      <c r="F313" s="30" t="n">
        <f aca="false">F314</f>
        <v>66</v>
      </c>
      <c r="G313" s="47" t="n">
        <f aca="false">G314</f>
        <v>0</v>
      </c>
      <c r="H313" s="47" t="n">
        <f aca="false">H314</f>
        <v>66</v>
      </c>
      <c r="J313" s="24"/>
    </row>
    <row r="314" customFormat="false" ht="19.5" hidden="true" customHeight="true" outlineLevel="0" collapsed="false">
      <c r="A314" s="28" t="s">
        <v>39</v>
      </c>
      <c r="B314" s="29" t="s">
        <v>62</v>
      </c>
      <c r="C314" s="29" t="s">
        <v>62</v>
      </c>
      <c r="D314" s="29" t="s">
        <v>230</v>
      </c>
      <c r="E314" s="29" t="s">
        <v>40</v>
      </c>
      <c r="F314" s="30" t="n">
        <v>66</v>
      </c>
      <c r="G314" s="47"/>
      <c r="H314" s="73" t="n">
        <f aca="false">F314+G314</f>
        <v>66</v>
      </c>
      <c r="J314" s="24"/>
    </row>
    <row r="315" customFormat="false" ht="19.5" hidden="true" customHeight="true" outlineLevel="0" collapsed="false">
      <c r="A315" s="34" t="s">
        <v>76</v>
      </c>
      <c r="B315" s="29" t="s">
        <v>62</v>
      </c>
      <c r="C315" s="29" t="s">
        <v>62</v>
      </c>
      <c r="D315" s="29" t="s">
        <v>230</v>
      </c>
      <c r="E315" s="29" t="s">
        <v>77</v>
      </c>
      <c r="F315" s="30" t="n">
        <f aca="false">F316</f>
        <v>4.7</v>
      </c>
      <c r="G315" s="47" t="n">
        <f aca="false">G316</f>
        <v>0</v>
      </c>
      <c r="H315" s="47" t="n">
        <f aca="false">H316</f>
        <v>4.7</v>
      </c>
      <c r="J315" s="24"/>
    </row>
    <row r="316" customFormat="false" ht="19.5" hidden="true" customHeight="true" outlineLevel="0" collapsed="false">
      <c r="A316" s="45" t="s">
        <v>80</v>
      </c>
      <c r="B316" s="29" t="s">
        <v>62</v>
      </c>
      <c r="C316" s="29" t="s">
        <v>62</v>
      </c>
      <c r="D316" s="29" t="s">
        <v>230</v>
      </c>
      <c r="E316" s="29" t="s">
        <v>81</v>
      </c>
      <c r="F316" s="30" t="n">
        <v>4.7</v>
      </c>
      <c r="G316" s="47"/>
      <c r="H316" s="73" t="n">
        <f aca="false">F316+G316</f>
        <v>4.7</v>
      </c>
      <c r="J316" s="24"/>
    </row>
    <row r="317" customFormat="false" ht="19.5" hidden="true" customHeight="true" outlineLevel="0" collapsed="false">
      <c r="A317" s="64" t="s">
        <v>41</v>
      </c>
      <c r="B317" s="29" t="s">
        <v>62</v>
      </c>
      <c r="C317" s="29" t="s">
        <v>62</v>
      </c>
      <c r="D317" s="29" t="s">
        <v>230</v>
      </c>
      <c r="E317" s="29" t="s">
        <v>42</v>
      </c>
      <c r="F317" s="30" t="n">
        <f aca="false">F318</f>
        <v>7</v>
      </c>
      <c r="G317" s="47" t="n">
        <f aca="false">G318</f>
        <v>0</v>
      </c>
      <c r="H317" s="47" t="n">
        <f aca="false">H318</f>
        <v>7</v>
      </c>
      <c r="J317" s="24"/>
    </row>
    <row r="318" customFormat="false" ht="19.5" hidden="true" customHeight="true" outlineLevel="0" collapsed="false">
      <c r="A318" s="28" t="s">
        <v>43</v>
      </c>
      <c r="B318" s="29" t="s">
        <v>62</v>
      </c>
      <c r="C318" s="29" t="s">
        <v>62</v>
      </c>
      <c r="D318" s="29" t="s">
        <v>230</v>
      </c>
      <c r="E318" s="29" t="s">
        <v>44</v>
      </c>
      <c r="F318" s="30" t="n">
        <v>7</v>
      </c>
      <c r="G318" s="47"/>
      <c r="H318" s="73" t="n">
        <f aca="false">F318+G318</f>
        <v>7</v>
      </c>
      <c r="J318" s="24"/>
    </row>
    <row r="319" customFormat="false" ht="42" hidden="true" customHeight="true" outlineLevel="0" collapsed="false">
      <c r="A319" s="28" t="s">
        <v>232</v>
      </c>
      <c r="B319" s="29" t="s">
        <v>62</v>
      </c>
      <c r="C319" s="29" t="s">
        <v>62</v>
      </c>
      <c r="D319" s="29" t="s">
        <v>233</v>
      </c>
      <c r="E319" s="29"/>
      <c r="F319" s="30" t="n">
        <f aca="false">+F320</f>
        <v>200</v>
      </c>
      <c r="G319" s="30" t="n">
        <f aca="false">+G320</f>
        <v>0</v>
      </c>
      <c r="H319" s="30" t="n">
        <f aca="false">+H320</f>
        <v>200</v>
      </c>
      <c r="J319" s="24"/>
    </row>
    <row r="320" customFormat="false" ht="27" hidden="true" customHeight="true" outlineLevel="0" collapsed="false">
      <c r="A320" s="28" t="s">
        <v>118</v>
      </c>
      <c r="B320" s="29" t="s">
        <v>62</v>
      </c>
      <c r="C320" s="29" t="s">
        <v>62</v>
      </c>
      <c r="D320" s="29" t="s">
        <v>233</v>
      </c>
      <c r="E320" s="29" t="s">
        <v>119</v>
      </c>
      <c r="F320" s="30" t="n">
        <f aca="false">+F321</f>
        <v>200</v>
      </c>
      <c r="G320" s="30" t="n">
        <f aca="false">+G321</f>
        <v>0</v>
      </c>
      <c r="H320" s="30" t="n">
        <f aca="false">+H321</f>
        <v>200</v>
      </c>
      <c r="J320" s="24"/>
    </row>
    <row r="321" customFormat="false" ht="19.5" hidden="true" customHeight="true" outlineLevel="0" collapsed="false">
      <c r="A321" s="28" t="s">
        <v>120</v>
      </c>
      <c r="B321" s="29" t="s">
        <v>62</v>
      </c>
      <c r="C321" s="29" t="s">
        <v>62</v>
      </c>
      <c r="D321" s="29" t="s">
        <v>233</v>
      </c>
      <c r="E321" s="29" t="s">
        <v>121</v>
      </c>
      <c r="F321" s="30" t="n">
        <v>200</v>
      </c>
      <c r="G321" s="47"/>
      <c r="H321" s="73" t="n">
        <f aca="false">F321+G321</f>
        <v>200</v>
      </c>
      <c r="J321" s="24"/>
    </row>
    <row r="322" customFormat="false" ht="18.75" hidden="false" customHeight="true" outlineLevel="0" collapsed="false">
      <c r="A322" s="46" t="s">
        <v>234</v>
      </c>
      <c r="B322" s="49" t="s">
        <v>62</v>
      </c>
      <c r="C322" s="50" t="s">
        <v>113</v>
      </c>
      <c r="D322" s="50"/>
      <c r="E322" s="50"/>
      <c r="F322" s="51" t="n">
        <f aca="false">F323+F332+F339+F346+F351+F328</f>
        <v>10333.3</v>
      </c>
      <c r="G322" s="51" t="n">
        <f aca="false">G323+G332+G339+G346+G351+G328</f>
        <v>0</v>
      </c>
      <c r="H322" s="51" t="n">
        <f aca="false">H323+H332+H339+H346+H351+H328</f>
        <v>10333.3</v>
      </c>
      <c r="J322" s="24"/>
    </row>
    <row r="323" customFormat="false" ht="19.5" hidden="true" customHeight="true" outlineLevel="0" collapsed="false">
      <c r="A323" s="34" t="s">
        <v>235</v>
      </c>
      <c r="B323" s="53" t="s">
        <v>62</v>
      </c>
      <c r="C323" s="54" t="s">
        <v>113</v>
      </c>
      <c r="D323" s="54" t="s">
        <v>36</v>
      </c>
      <c r="E323" s="54"/>
      <c r="F323" s="55" t="n">
        <f aca="false">F324+F326</f>
        <v>3366.2</v>
      </c>
      <c r="G323" s="55" t="n">
        <f aca="false">G324+G326</f>
        <v>0</v>
      </c>
      <c r="H323" s="55" t="n">
        <f aca="false">H324+H326</f>
        <v>3366.2</v>
      </c>
      <c r="J323" s="24"/>
    </row>
    <row r="324" customFormat="false" ht="53.25" hidden="true" customHeight="true" outlineLevel="0" collapsed="false">
      <c r="A324" s="28" t="s">
        <v>28</v>
      </c>
      <c r="B324" s="53" t="s">
        <v>62</v>
      </c>
      <c r="C324" s="54" t="s">
        <v>113</v>
      </c>
      <c r="D324" s="54" t="s">
        <v>36</v>
      </c>
      <c r="E324" s="54" t="s">
        <v>29</v>
      </c>
      <c r="F324" s="55" t="n">
        <f aca="false">F325</f>
        <v>3301.2</v>
      </c>
      <c r="G324" s="55" t="n">
        <f aca="false">G325</f>
        <v>0</v>
      </c>
      <c r="H324" s="55" t="n">
        <f aca="false">H325</f>
        <v>3301.2</v>
      </c>
      <c r="J324" s="24"/>
    </row>
    <row r="325" customFormat="false" ht="28.5" hidden="true" customHeight="true" outlineLevel="0" collapsed="false">
      <c r="A325" s="34" t="s">
        <v>30</v>
      </c>
      <c r="B325" s="53" t="s">
        <v>62</v>
      </c>
      <c r="C325" s="54" t="s">
        <v>113</v>
      </c>
      <c r="D325" s="54" t="s">
        <v>36</v>
      </c>
      <c r="E325" s="54" t="s">
        <v>31</v>
      </c>
      <c r="F325" s="55" t="n">
        <v>3301.2</v>
      </c>
      <c r="G325" s="57"/>
      <c r="H325" s="73" t="n">
        <f aca="false">F325+G325</f>
        <v>3301.2</v>
      </c>
      <c r="J325" s="24"/>
    </row>
    <row r="326" customFormat="false" ht="27" hidden="true" customHeight="true" outlineLevel="0" collapsed="false">
      <c r="A326" s="45" t="s">
        <v>148</v>
      </c>
      <c r="B326" s="53" t="s">
        <v>62</v>
      </c>
      <c r="C326" s="54" t="s">
        <v>113</v>
      </c>
      <c r="D326" s="54" t="s">
        <v>36</v>
      </c>
      <c r="E326" s="54" t="s">
        <v>38</v>
      </c>
      <c r="F326" s="55" t="n">
        <f aca="false">F327</f>
        <v>65</v>
      </c>
      <c r="G326" s="55" t="n">
        <f aca="false">G327</f>
        <v>0</v>
      </c>
      <c r="H326" s="55" t="n">
        <f aca="false">H327</f>
        <v>65</v>
      </c>
      <c r="J326" s="24"/>
    </row>
    <row r="327" customFormat="false" ht="24.75" hidden="true" customHeight="true" outlineLevel="0" collapsed="false">
      <c r="A327" s="28" t="s">
        <v>39</v>
      </c>
      <c r="B327" s="53" t="s">
        <v>62</v>
      </c>
      <c r="C327" s="54" t="s">
        <v>113</v>
      </c>
      <c r="D327" s="54" t="s">
        <v>36</v>
      </c>
      <c r="E327" s="54" t="s">
        <v>40</v>
      </c>
      <c r="F327" s="55" t="n">
        <v>65</v>
      </c>
      <c r="G327" s="57"/>
      <c r="H327" s="73" t="n">
        <f aca="false">F327+G327</f>
        <v>65</v>
      </c>
      <c r="J327" s="24"/>
    </row>
    <row r="328" customFormat="false" ht="40.5" hidden="true" customHeight="true" outlineLevel="0" collapsed="false">
      <c r="A328" s="34" t="s">
        <v>32</v>
      </c>
      <c r="B328" s="58" t="s">
        <v>62</v>
      </c>
      <c r="C328" s="59" t="s">
        <v>113</v>
      </c>
      <c r="D328" s="29" t="s">
        <v>33</v>
      </c>
      <c r="E328" s="29"/>
      <c r="F328" s="73" t="n">
        <f aca="false">F329</f>
        <v>592.9</v>
      </c>
      <c r="G328" s="57" t="n">
        <f aca="false">G329</f>
        <v>0</v>
      </c>
      <c r="H328" s="73" t="n">
        <f aca="false">H329</f>
        <v>592.9</v>
      </c>
      <c r="J328" s="24"/>
    </row>
    <row r="329" customFormat="false" ht="24.75" hidden="true" customHeight="true" outlineLevel="0" collapsed="false">
      <c r="A329" s="28" t="s">
        <v>28</v>
      </c>
      <c r="B329" s="58" t="s">
        <v>62</v>
      </c>
      <c r="C329" s="59" t="s">
        <v>113</v>
      </c>
      <c r="D329" s="29" t="s">
        <v>33</v>
      </c>
      <c r="E329" s="29" t="s">
        <v>29</v>
      </c>
      <c r="F329" s="55" t="n">
        <f aca="false">F331+F330</f>
        <v>592.9</v>
      </c>
      <c r="G329" s="55" t="n">
        <f aca="false">G331+G330</f>
        <v>0</v>
      </c>
      <c r="H329" s="55" t="n">
        <f aca="false">H331+H330</f>
        <v>592.9</v>
      </c>
      <c r="J329" s="24"/>
    </row>
    <row r="330" customFormat="false" ht="24.75" hidden="true" customHeight="true" outlineLevel="0" collapsed="false">
      <c r="A330" s="66" t="s">
        <v>74</v>
      </c>
      <c r="B330" s="58" t="s">
        <v>23</v>
      </c>
      <c r="C330" s="59" t="s">
        <v>71</v>
      </c>
      <c r="D330" s="29" t="s">
        <v>33</v>
      </c>
      <c r="E330" s="29" t="s">
        <v>75</v>
      </c>
      <c r="F330" s="55" t="n">
        <v>190.2</v>
      </c>
      <c r="G330" s="57"/>
      <c r="H330" s="73" t="n">
        <f aca="false">F330+G330</f>
        <v>190.2</v>
      </c>
      <c r="J330" s="24"/>
    </row>
    <row r="331" customFormat="false" ht="24.75" hidden="true" customHeight="true" outlineLevel="0" collapsed="false">
      <c r="A331" s="34" t="s">
        <v>30</v>
      </c>
      <c r="B331" s="58" t="s">
        <v>62</v>
      </c>
      <c r="C331" s="59" t="s">
        <v>113</v>
      </c>
      <c r="D331" s="29" t="s">
        <v>33</v>
      </c>
      <c r="E331" s="29" t="s">
        <v>31</v>
      </c>
      <c r="F331" s="55" t="n">
        <v>402.7</v>
      </c>
      <c r="G331" s="57"/>
      <c r="H331" s="73" t="n">
        <f aca="false">F331+G331</f>
        <v>402.7</v>
      </c>
      <c r="J331" s="24"/>
    </row>
    <row r="332" customFormat="false" ht="29.25" hidden="true" customHeight="true" outlineLevel="0" collapsed="false">
      <c r="A332" s="34" t="s">
        <v>236</v>
      </c>
      <c r="B332" s="53" t="s">
        <v>62</v>
      </c>
      <c r="C332" s="54" t="s">
        <v>113</v>
      </c>
      <c r="D332" s="54" t="s">
        <v>237</v>
      </c>
      <c r="E332" s="54"/>
      <c r="F332" s="55" t="n">
        <f aca="false">F333+F336+F337</f>
        <v>2660.6</v>
      </c>
      <c r="G332" s="55" t="n">
        <f aca="false">G333+G336+G337</f>
        <v>0</v>
      </c>
      <c r="H332" s="55" t="n">
        <f aca="false">H333+H336+H337</f>
        <v>2660.6</v>
      </c>
      <c r="J332" s="24"/>
    </row>
    <row r="333" customFormat="false" ht="53.25" hidden="true" customHeight="true" outlineLevel="0" collapsed="false">
      <c r="A333" s="28" t="s">
        <v>28</v>
      </c>
      <c r="B333" s="53" t="s">
        <v>62</v>
      </c>
      <c r="C333" s="54" t="s">
        <v>113</v>
      </c>
      <c r="D333" s="54" t="s">
        <v>237</v>
      </c>
      <c r="E333" s="54" t="s">
        <v>29</v>
      </c>
      <c r="F333" s="55" t="n">
        <f aca="false">F334</f>
        <v>2529.7</v>
      </c>
      <c r="G333" s="55" t="n">
        <f aca="false">G334</f>
        <v>0</v>
      </c>
      <c r="H333" s="55" t="n">
        <f aca="false">H334</f>
        <v>2529.7</v>
      </c>
      <c r="J333" s="24"/>
    </row>
    <row r="334" customFormat="false" ht="20.25" hidden="true" customHeight="true" outlineLevel="0" collapsed="false">
      <c r="A334" s="106" t="s">
        <v>74</v>
      </c>
      <c r="B334" s="53" t="s">
        <v>62</v>
      </c>
      <c r="C334" s="54" t="s">
        <v>113</v>
      </c>
      <c r="D334" s="54" t="s">
        <v>237</v>
      </c>
      <c r="E334" s="54" t="s">
        <v>75</v>
      </c>
      <c r="F334" s="55" t="n">
        <v>2529.7</v>
      </c>
      <c r="G334" s="57"/>
      <c r="H334" s="73" t="n">
        <f aca="false">F334+G334</f>
        <v>2529.7</v>
      </c>
      <c r="J334" s="24"/>
    </row>
    <row r="335" customFormat="false" ht="29.25" hidden="true" customHeight="true" outlineLevel="0" collapsed="false">
      <c r="A335" s="45" t="s">
        <v>148</v>
      </c>
      <c r="B335" s="53" t="s">
        <v>62</v>
      </c>
      <c r="C335" s="54" t="s">
        <v>113</v>
      </c>
      <c r="D335" s="54" t="s">
        <v>237</v>
      </c>
      <c r="E335" s="54" t="s">
        <v>38</v>
      </c>
      <c r="F335" s="55" t="n">
        <f aca="false">F336</f>
        <v>120.9</v>
      </c>
      <c r="G335" s="55" t="n">
        <f aca="false">G336</f>
        <v>0</v>
      </c>
      <c r="H335" s="55" t="n">
        <f aca="false">H336</f>
        <v>120.9</v>
      </c>
      <c r="J335" s="24"/>
    </row>
    <row r="336" customFormat="false" ht="21" hidden="true" customHeight="true" outlineLevel="0" collapsed="false">
      <c r="A336" s="28" t="s">
        <v>39</v>
      </c>
      <c r="B336" s="53" t="s">
        <v>62</v>
      </c>
      <c r="C336" s="54" t="s">
        <v>113</v>
      </c>
      <c r="D336" s="54" t="s">
        <v>237</v>
      </c>
      <c r="E336" s="54" t="s">
        <v>40</v>
      </c>
      <c r="F336" s="55" t="n">
        <v>120.9</v>
      </c>
      <c r="G336" s="57"/>
      <c r="H336" s="73" t="n">
        <f aca="false">F336+G336</f>
        <v>120.9</v>
      </c>
      <c r="J336" s="24"/>
    </row>
    <row r="337" customFormat="false" ht="21" hidden="true" customHeight="true" outlineLevel="0" collapsed="false">
      <c r="A337" s="45" t="s">
        <v>41</v>
      </c>
      <c r="B337" s="53" t="s">
        <v>62</v>
      </c>
      <c r="C337" s="54" t="s">
        <v>113</v>
      </c>
      <c r="D337" s="54" t="s">
        <v>237</v>
      </c>
      <c r="E337" s="54" t="s">
        <v>42</v>
      </c>
      <c r="F337" s="55" t="n">
        <f aca="false">F338</f>
        <v>10</v>
      </c>
      <c r="G337" s="55" t="n">
        <f aca="false">G338</f>
        <v>0</v>
      </c>
      <c r="H337" s="55" t="n">
        <f aca="false">H338</f>
        <v>10</v>
      </c>
      <c r="J337" s="24"/>
    </row>
    <row r="338" customFormat="false" ht="21" hidden="true" customHeight="true" outlineLevel="0" collapsed="false">
      <c r="A338" s="28" t="s">
        <v>43</v>
      </c>
      <c r="B338" s="53" t="s">
        <v>62</v>
      </c>
      <c r="C338" s="54" t="s">
        <v>113</v>
      </c>
      <c r="D338" s="54" t="s">
        <v>237</v>
      </c>
      <c r="E338" s="54" t="s">
        <v>44</v>
      </c>
      <c r="F338" s="55" t="n">
        <v>10</v>
      </c>
      <c r="G338" s="57"/>
      <c r="H338" s="73" t="n">
        <f aca="false">F338+G338</f>
        <v>10</v>
      </c>
      <c r="J338" s="24"/>
    </row>
    <row r="339" customFormat="false" ht="28.5" hidden="true" customHeight="true" outlineLevel="0" collapsed="false">
      <c r="A339" s="34" t="s">
        <v>238</v>
      </c>
      <c r="B339" s="53" t="s">
        <v>62</v>
      </c>
      <c r="C339" s="54" t="s">
        <v>113</v>
      </c>
      <c r="D339" s="54" t="s">
        <v>239</v>
      </c>
      <c r="E339" s="54"/>
      <c r="F339" s="55" t="n">
        <f aca="false">F340+F343+F344</f>
        <v>1591.2</v>
      </c>
      <c r="G339" s="55" t="n">
        <f aca="false">G340+G343+G344</f>
        <v>0</v>
      </c>
      <c r="H339" s="55" t="n">
        <f aca="false">H340+H343+H344</f>
        <v>1591.2</v>
      </c>
      <c r="J339" s="24"/>
    </row>
    <row r="340" customFormat="false" ht="54.75" hidden="true" customHeight="true" outlineLevel="0" collapsed="false">
      <c r="A340" s="28" t="s">
        <v>28</v>
      </c>
      <c r="B340" s="53" t="s">
        <v>62</v>
      </c>
      <c r="C340" s="54" t="s">
        <v>113</v>
      </c>
      <c r="D340" s="54" t="s">
        <v>239</v>
      </c>
      <c r="E340" s="54" t="s">
        <v>29</v>
      </c>
      <c r="F340" s="55" t="n">
        <f aca="false">F341</f>
        <v>1319.6</v>
      </c>
      <c r="G340" s="55" t="n">
        <f aca="false">G341</f>
        <v>0</v>
      </c>
      <c r="H340" s="55" t="n">
        <f aca="false">H341</f>
        <v>1319.6</v>
      </c>
      <c r="J340" s="24"/>
    </row>
    <row r="341" customFormat="false" ht="22.5" hidden="true" customHeight="true" outlineLevel="0" collapsed="false">
      <c r="A341" s="106" t="s">
        <v>74</v>
      </c>
      <c r="B341" s="53" t="s">
        <v>62</v>
      </c>
      <c r="C341" s="54" t="s">
        <v>113</v>
      </c>
      <c r="D341" s="54" t="s">
        <v>239</v>
      </c>
      <c r="E341" s="54" t="s">
        <v>75</v>
      </c>
      <c r="F341" s="55" t="n">
        <v>1319.6</v>
      </c>
      <c r="G341" s="57"/>
      <c r="H341" s="73" t="n">
        <f aca="false">F341+G341</f>
        <v>1319.6</v>
      </c>
      <c r="J341" s="24"/>
    </row>
    <row r="342" customFormat="false" ht="30" hidden="true" customHeight="true" outlineLevel="0" collapsed="false">
      <c r="A342" s="45" t="s">
        <v>148</v>
      </c>
      <c r="B342" s="53" t="s">
        <v>62</v>
      </c>
      <c r="C342" s="54" t="s">
        <v>113</v>
      </c>
      <c r="D342" s="54" t="s">
        <v>239</v>
      </c>
      <c r="E342" s="54" t="s">
        <v>38</v>
      </c>
      <c r="F342" s="55" t="n">
        <f aca="false">F343</f>
        <v>253.6</v>
      </c>
      <c r="G342" s="55" t="n">
        <f aca="false">G343</f>
        <v>0</v>
      </c>
      <c r="H342" s="55" t="n">
        <f aca="false">H343</f>
        <v>253.6</v>
      </c>
      <c r="J342" s="24"/>
    </row>
    <row r="343" customFormat="false" ht="21.75" hidden="true" customHeight="true" outlineLevel="0" collapsed="false">
      <c r="A343" s="28" t="s">
        <v>39</v>
      </c>
      <c r="B343" s="53" t="s">
        <v>62</v>
      </c>
      <c r="C343" s="54" t="s">
        <v>113</v>
      </c>
      <c r="D343" s="54" t="s">
        <v>239</v>
      </c>
      <c r="E343" s="54" t="s">
        <v>40</v>
      </c>
      <c r="F343" s="55" t="n">
        <v>253.6</v>
      </c>
      <c r="G343" s="57"/>
      <c r="H343" s="73" t="n">
        <f aca="false">F343+G343</f>
        <v>253.6</v>
      </c>
      <c r="J343" s="24"/>
    </row>
    <row r="344" customFormat="false" ht="21.75" hidden="true" customHeight="true" outlineLevel="0" collapsed="false">
      <c r="A344" s="45" t="s">
        <v>41</v>
      </c>
      <c r="B344" s="53" t="s">
        <v>62</v>
      </c>
      <c r="C344" s="54" t="s">
        <v>113</v>
      </c>
      <c r="D344" s="54" t="s">
        <v>239</v>
      </c>
      <c r="E344" s="54" t="s">
        <v>42</v>
      </c>
      <c r="F344" s="55" t="n">
        <f aca="false">F345</f>
        <v>18</v>
      </c>
      <c r="G344" s="55" t="n">
        <f aca="false">G345</f>
        <v>0</v>
      </c>
      <c r="H344" s="55" t="n">
        <f aca="false">H345</f>
        <v>18</v>
      </c>
      <c r="J344" s="24"/>
    </row>
    <row r="345" customFormat="false" ht="21.75" hidden="true" customHeight="true" outlineLevel="0" collapsed="false">
      <c r="A345" s="28" t="s">
        <v>43</v>
      </c>
      <c r="B345" s="53" t="s">
        <v>62</v>
      </c>
      <c r="C345" s="54" t="s">
        <v>113</v>
      </c>
      <c r="D345" s="54" t="s">
        <v>239</v>
      </c>
      <c r="E345" s="54" t="s">
        <v>44</v>
      </c>
      <c r="F345" s="55" t="n">
        <v>18</v>
      </c>
      <c r="G345" s="57"/>
      <c r="H345" s="73" t="n">
        <f aca="false">F345+G345</f>
        <v>18</v>
      </c>
      <c r="J345" s="24"/>
    </row>
    <row r="346" customFormat="false" ht="42" hidden="true" customHeight="true" outlineLevel="0" collapsed="false">
      <c r="A346" s="28" t="s">
        <v>240</v>
      </c>
      <c r="B346" s="53" t="s">
        <v>62</v>
      </c>
      <c r="C346" s="54" t="s">
        <v>113</v>
      </c>
      <c r="D346" s="54" t="s">
        <v>241</v>
      </c>
      <c r="E346" s="54"/>
      <c r="F346" s="55" t="n">
        <f aca="false">+F347+F349</f>
        <v>1963.3</v>
      </c>
      <c r="G346" s="55" t="n">
        <f aca="false">+G347+G349</f>
        <v>0</v>
      </c>
      <c r="H346" s="55" t="n">
        <f aca="false">+H347+H349</f>
        <v>1963.3</v>
      </c>
      <c r="J346" s="24"/>
    </row>
    <row r="347" customFormat="false" ht="57.75" hidden="true" customHeight="true" outlineLevel="0" collapsed="false">
      <c r="A347" s="28" t="s">
        <v>28</v>
      </c>
      <c r="B347" s="53" t="s">
        <v>62</v>
      </c>
      <c r="C347" s="54" t="s">
        <v>113</v>
      </c>
      <c r="D347" s="54" t="s">
        <v>241</v>
      </c>
      <c r="E347" s="54" t="s">
        <v>29</v>
      </c>
      <c r="F347" s="55" t="n">
        <f aca="false">+F348</f>
        <v>1726.5</v>
      </c>
      <c r="G347" s="55" t="n">
        <f aca="false">+G348</f>
        <v>0</v>
      </c>
      <c r="H347" s="55" t="n">
        <f aca="false">+H348</f>
        <v>1726.5</v>
      </c>
      <c r="J347" s="24"/>
    </row>
    <row r="348" customFormat="false" ht="30.75" hidden="true" customHeight="true" outlineLevel="0" collapsed="false">
      <c r="A348" s="28" t="s">
        <v>30</v>
      </c>
      <c r="B348" s="53" t="s">
        <v>62</v>
      </c>
      <c r="C348" s="54" t="s">
        <v>113</v>
      </c>
      <c r="D348" s="54" t="s">
        <v>241</v>
      </c>
      <c r="E348" s="54" t="s">
        <v>31</v>
      </c>
      <c r="F348" s="55" t="n">
        <v>1726.5</v>
      </c>
      <c r="G348" s="57"/>
      <c r="H348" s="73" t="n">
        <f aca="false">F348+G348</f>
        <v>1726.5</v>
      </c>
      <c r="J348" s="24"/>
    </row>
    <row r="349" customFormat="false" ht="30.75" hidden="true" customHeight="true" outlineLevel="0" collapsed="false">
      <c r="A349" s="45" t="s">
        <v>148</v>
      </c>
      <c r="B349" s="53" t="s">
        <v>62</v>
      </c>
      <c r="C349" s="54" t="s">
        <v>113</v>
      </c>
      <c r="D349" s="54" t="s">
        <v>241</v>
      </c>
      <c r="E349" s="54" t="s">
        <v>38</v>
      </c>
      <c r="F349" s="55" t="n">
        <f aca="false">F350</f>
        <v>236.8</v>
      </c>
      <c r="G349" s="57" t="n">
        <f aca="false">G350</f>
        <v>0</v>
      </c>
      <c r="H349" s="57" t="n">
        <f aca="false">H350</f>
        <v>236.8</v>
      </c>
      <c r="J349" s="24"/>
    </row>
    <row r="350" customFormat="false" ht="17.25" hidden="true" customHeight="true" outlineLevel="0" collapsed="false">
      <c r="A350" s="28" t="s">
        <v>39</v>
      </c>
      <c r="B350" s="53" t="s">
        <v>62</v>
      </c>
      <c r="C350" s="54" t="s">
        <v>113</v>
      </c>
      <c r="D350" s="54" t="s">
        <v>241</v>
      </c>
      <c r="E350" s="54" t="s">
        <v>40</v>
      </c>
      <c r="F350" s="55" t="n">
        <v>236.8</v>
      </c>
      <c r="G350" s="57"/>
      <c r="H350" s="73" t="n">
        <f aca="false">F350+G350</f>
        <v>236.8</v>
      </c>
      <c r="J350" s="24"/>
    </row>
    <row r="351" customFormat="false" ht="30.75" hidden="true" customHeight="true" outlineLevel="0" collapsed="false">
      <c r="A351" s="28" t="s">
        <v>242</v>
      </c>
      <c r="B351" s="53" t="s">
        <v>62</v>
      </c>
      <c r="C351" s="54" t="s">
        <v>113</v>
      </c>
      <c r="D351" s="54" t="s">
        <v>243</v>
      </c>
      <c r="E351" s="54"/>
      <c r="F351" s="55" t="n">
        <f aca="false">+F352</f>
        <v>159.1</v>
      </c>
      <c r="G351" s="55" t="n">
        <f aca="false">+G352</f>
        <v>0</v>
      </c>
      <c r="H351" s="55" t="n">
        <f aca="false">+H352</f>
        <v>159.1</v>
      </c>
      <c r="J351" s="24"/>
    </row>
    <row r="352" customFormat="false" ht="51.75" hidden="true" customHeight="true" outlineLevel="0" collapsed="false">
      <c r="A352" s="28" t="s">
        <v>28</v>
      </c>
      <c r="B352" s="53" t="s">
        <v>62</v>
      </c>
      <c r="C352" s="54" t="s">
        <v>113</v>
      </c>
      <c r="D352" s="54" t="s">
        <v>243</v>
      </c>
      <c r="E352" s="54" t="s">
        <v>29</v>
      </c>
      <c r="F352" s="55" t="n">
        <f aca="false">+F353</f>
        <v>159.1</v>
      </c>
      <c r="G352" s="55" t="n">
        <f aca="false">+G353</f>
        <v>0</v>
      </c>
      <c r="H352" s="55" t="n">
        <f aca="false">+H353</f>
        <v>159.1</v>
      </c>
      <c r="J352" s="24"/>
    </row>
    <row r="353" customFormat="false" ht="30" hidden="true" customHeight="true" outlineLevel="0" collapsed="false">
      <c r="A353" s="28" t="s">
        <v>30</v>
      </c>
      <c r="B353" s="53" t="s">
        <v>62</v>
      </c>
      <c r="C353" s="54" t="s">
        <v>113</v>
      </c>
      <c r="D353" s="54" t="s">
        <v>243</v>
      </c>
      <c r="E353" s="54" t="s">
        <v>31</v>
      </c>
      <c r="F353" s="55" t="n">
        <v>159.1</v>
      </c>
      <c r="G353" s="57"/>
      <c r="H353" s="73" t="n">
        <f aca="false">F353+G353</f>
        <v>159.1</v>
      </c>
      <c r="J353" s="24"/>
    </row>
    <row r="354" customFormat="false" ht="16.5" hidden="false" customHeight="true" outlineLevel="0" collapsed="false">
      <c r="A354" s="89" t="s">
        <v>244</v>
      </c>
      <c r="B354" s="22" t="s">
        <v>245</v>
      </c>
      <c r="C354" s="22"/>
      <c r="D354" s="22"/>
      <c r="E354" s="22"/>
      <c r="F354" s="23" t="n">
        <f aca="false">F355</f>
        <v>40409</v>
      </c>
      <c r="G354" s="23" t="n">
        <f aca="false">G355</f>
        <v>0</v>
      </c>
      <c r="H354" s="23" t="n">
        <f aca="false">H355</f>
        <v>40409</v>
      </c>
      <c r="I354" s="110"/>
      <c r="J354" s="24"/>
      <c r="K354" s="110"/>
      <c r="L354" s="111"/>
    </row>
    <row r="355" customFormat="false" ht="24" hidden="false" customHeight="true" outlineLevel="0" collapsed="false">
      <c r="A355" s="91" t="s">
        <v>246</v>
      </c>
      <c r="B355" s="50" t="s">
        <v>245</v>
      </c>
      <c r="C355" s="50" t="s">
        <v>23</v>
      </c>
      <c r="D355" s="50"/>
      <c r="E355" s="50"/>
      <c r="F355" s="42" t="n">
        <f aca="false">F356+F359+F362+F368+F372+F374+F376+F365</f>
        <v>40409</v>
      </c>
      <c r="G355" s="42" t="n">
        <f aca="false">G356+G359+G362+G368+G372+G374+G376+G365</f>
        <v>0</v>
      </c>
      <c r="H355" s="42" t="n">
        <f aca="false">H356+H359+H362+H368+H372+H374+H376+H365</f>
        <v>40409</v>
      </c>
      <c r="I355" s="110"/>
      <c r="J355" s="24"/>
      <c r="K355" s="110"/>
      <c r="L355" s="111"/>
    </row>
    <row r="356" customFormat="false" ht="24" hidden="true" customHeight="true" outlineLevel="0" collapsed="false">
      <c r="A356" s="45" t="s">
        <v>247</v>
      </c>
      <c r="B356" s="54" t="s">
        <v>245</v>
      </c>
      <c r="C356" s="54" t="s">
        <v>23</v>
      </c>
      <c r="D356" s="54" t="s">
        <v>248</v>
      </c>
      <c r="E356" s="54"/>
      <c r="F356" s="30" t="n">
        <f aca="false">+F357</f>
        <v>15674.4</v>
      </c>
      <c r="G356" s="30" t="n">
        <f aca="false">+G357</f>
        <v>0</v>
      </c>
      <c r="H356" s="30" t="n">
        <f aca="false">+H357</f>
        <v>15674.4</v>
      </c>
      <c r="I356" s="110"/>
      <c r="J356" s="24"/>
      <c r="K356" s="110"/>
      <c r="L356" s="111"/>
    </row>
    <row r="357" customFormat="false" ht="28.5" hidden="true" customHeight="true" outlineLevel="0" collapsed="false">
      <c r="A357" s="45" t="s">
        <v>118</v>
      </c>
      <c r="B357" s="54" t="s">
        <v>245</v>
      </c>
      <c r="C357" s="54" t="s">
        <v>23</v>
      </c>
      <c r="D357" s="54" t="s">
        <v>248</v>
      </c>
      <c r="E357" s="54" t="s">
        <v>119</v>
      </c>
      <c r="F357" s="30" t="n">
        <f aca="false">+F358</f>
        <v>15674.4</v>
      </c>
      <c r="G357" s="30" t="n">
        <f aca="false">+G358</f>
        <v>0</v>
      </c>
      <c r="H357" s="30" t="n">
        <f aca="false">+H358</f>
        <v>15674.4</v>
      </c>
      <c r="I357" s="110"/>
      <c r="J357" s="24"/>
      <c r="K357" s="110"/>
      <c r="L357" s="111"/>
    </row>
    <row r="358" customFormat="false" ht="17.25" hidden="true" customHeight="true" outlineLevel="0" collapsed="false">
      <c r="A358" s="45" t="s">
        <v>120</v>
      </c>
      <c r="B358" s="54" t="s">
        <v>245</v>
      </c>
      <c r="C358" s="54" t="s">
        <v>23</v>
      </c>
      <c r="D358" s="54" t="s">
        <v>248</v>
      </c>
      <c r="E358" s="54" t="s">
        <v>121</v>
      </c>
      <c r="F358" s="30" t="n">
        <v>15674.4</v>
      </c>
      <c r="G358" s="47"/>
      <c r="H358" s="73" t="n">
        <f aca="false">F358+G358</f>
        <v>15674.4</v>
      </c>
      <c r="I358" s="110"/>
      <c r="J358" s="24"/>
      <c r="K358" s="110"/>
      <c r="L358" s="111"/>
    </row>
    <row r="359" customFormat="false" ht="18.75" hidden="true" customHeight="true" outlineLevel="0" collapsed="false">
      <c r="A359" s="45" t="s">
        <v>249</v>
      </c>
      <c r="B359" s="54" t="s">
        <v>245</v>
      </c>
      <c r="C359" s="54" t="s">
        <v>23</v>
      </c>
      <c r="D359" s="54" t="s">
        <v>250</v>
      </c>
      <c r="E359" s="54"/>
      <c r="F359" s="30" t="n">
        <f aca="false">+F360</f>
        <v>878.9</v>
      </c>
      <c r="G359" s="30" t="n">
        <f aca="false">+G360</f>
        <v>0</v>
      </c>
      <c r="H359" s="30" t="n">
        <f aca="false">+H360</f>
        <v>878.9</v>
      </c>
      <c r="I359" s="110"/>
      <c r="J359" s="24"/>
      <c r="K359" s="110"/>
      <c r="L359" s="111"/>
    </row>
    <row r="360" customFormat="false" ht="24.95" hidden="true" customHeight="true" outlineLevel="0" collapsed="false">
      <c r="A360" s="45" t="s">
        <v>118</v>
      </c>
      <c r="B360" s="54" t="s">
        <v>245</v>
      </c>
      <c r="C360" s="54" t="s">
        <v>23</v>
      </c>
      <c r="D360" s="54" t="s">
        <v>250</v>
      </c>
      <c r="E360" s="54" t="s">
        <v>119</v>
      </c>
      <c r="F360" s="30" t="n">
        <f aca="false">+F361</f>
        <v>878.9</v>
      </c>
      <c r="G360" s="30" t="n">
        <f aca="false">+G361</f>
        <v>0</v>
      </c>
      <c r="H360" s="30" t="n">
        <f aca="false">+H361</f>
        <v>878.9</v>
      </c>
      <c r="I360" s="110"/>
      <c r="J360" s="24"/>
      <c r="K360" s="110"/>
      <c r="L360" s="111"/>
    </row>
    <row r="361" customFormat="false" ht="24.95" hidden="true" customHeight="true" outlineLevel="0" collapsed="false">
      <c r="A361" s="45" t="s">
        <v>120</v>
      </c>
      <c r="B361" s="54" t="s">
        <v>245</v>
      </c>
      <c r="C361" s="54" t="s">
        <v>23</v>
      </c>
      <c r="D361" s="54" t="s">
        <v>250</v>
      </c>
      <c r="E361" s="54" t="s">
        <v>121</v>
      </c>
      <c r="F361" s="30" t="n">
        <v>878.9</v>
      </c>
      <c r="G361" s="47"/>
      <c r="H361" s="73" t="n">
        <f aca="false">F361+G361</f>
        <v>878.9</v>
      </c>
      <c r="I361" s="110"/>
      <c r="J361" s="24"/>
      <c r="K361" s="110"/>
      <c r="L361" s="111"/>
    </row>
    <row r="362" customFormat="false" ht="18" hidden="true" customHeight="true" outlineLevel="0" collapsed="false">
      <c r="A362" s="45" t="s">
        <v>251</v>
      </c>
      <c r="B362" s="53" t="s">
        <v>245</v>
      </c>
      <c r="C362" s="54" t="s">
        <v>23</v>
      </c>
      <c r="D362" s="54" t="s">
        <v>252</v>
      </c>
      <c r="E362" s="54"/>
      <c r="F362" s="30" t="n">
        <f aca="false">+F363</f>
        <v>8990.4</v>
      </c>
      <c r="G362" s="30" t="n">
        <f aca="false">+G363</f>
        <v>0</v>
      </c>
      <c r="H362" s="30" t="n">
        <f aca="false">+H363</f>
        <v>8990.4</v>
      </c>
      <c r="I362" s="110"/>
      <c r="J362" s="24"/>
      <c r="K362" s="110"/>
      <c r="L362" s="111"/>
    </row>
    <row r="363" customFormat="false" ht="24.95" hidden="true" customHeight="true" outlineLevel="0" collapsed="false">
      <c r="A363" s="45" t="s">
        <v>118</v>
      </c>
      <c r="B363" s="53" t="s">
        <v>245</v>
      </c>
      <c r="C363" s="54" t="s">
        <v>23</v>
      </c>
      <c r="D363" s="54" t="s">
        <v>252</v>
      </c>
      <c r="E363" s="54" t="s">
        <v>119</v>
      </c>
      <c r="F363" s="30" t="n">
        <f aca="false">+F364</f>
        <v>8990.4</v>
      </c>
      <c r="G363" s="30" t="n">
        <f aca="false">+G364</f>
        <v>0</v>
      </c>
      <c r="H363" s="30" t="n">
        <f aca="false">+H364</f>
        <v>8990.4</v>
      </c>
      <c r="I363" s="110"/>
      <c r="J363" s="24"/>
      <c r="K363" s="110"/>
      <c r="L363" s="111"/>
    </row>
    <row r="364" customFormat="false" ht="14.25" hidden="true" customHeight="true" outlineLevel="0" collapsed="false">
      <c r="A364" s="45" t="s">
        <v>120</v>
      </c>
      <c r="B364" s="53" t="s">
        <v>245</v>
      </c>
      <c r="C364" s="54" t="s">
        <v>23</v>
      </c>
      <c r="D364" s="54" t="s">
        <v>252</v>
      </c>
      <c r="E364" s="54" t="s">
        <v>121</v>
      </c>
      <c r="F364" s="30" t="n">
        <v>8990.4</v>
      </c>
      <c r="G364" s="47"/>
      <c r="H364" s="73" t="n">
        <f aca="false">F364+G364</f>
        <v>8990.4</v>
      </c>
      <c r="I364" s="110"/>
      <c r="J364" s="24"/>
      <c r="K364" s="110"/>
      <c r="L364" s="111"/>
    </row>
    <row r="365" customFormat="false" ht="38.25" hidden="true" customHeight="true" outlineLevel="0" collapsed="false">
      <c r="A365" s="34" t="s">
        <v>32</v>
      </c>
      <c r="B365" s="59" t="s">
        <v>245</v>
      </c>
      <c r="C365" s="59" t="s">
        <v>23</v>
      </c>
      <c r="D365" s="29" t="s">
        <v>33</v>
      </c>
      <c r="E365" s="29"/>
      <c r="F365" s="30" t="n">
        <f aca="false">F366</f>
        <v>7749</v>
      </c>
      <c r="G365" s="47" t="n">
        <f aca="false">G366</f>
        <v>0</v>
      </c>
      <c r="H365" s="47" t="n">
        <f aca="false">H366</f>
        <v>7749</v>
      </c>
      <c r="I365" s="110"/>
      <c r="J365" s="24"/>
      <c r="K365" s="110"/>
      <c r="L365" s="111"/>
    </row>
    <row r="366" customFormat="false" ht="14.25" hidden="true" customHeight="true" outlineLevel="0" collapsed="false">
      <c r="A366" s="45" t="s">
        <v>118</v>
      </c>
      <c r="B366" s="59" t="s">
        <v>245</v>
      </c>
      <c r="C366" s="59" t="s">
        <v>23</v>
      </c>
      <c r="D366" s="29" t="s">
        <v>33</v>
      </c>
      <c r="E366" s="29" t="s">
        <v>119</v>
      </c>
      <c r="F366" s="30" t="n">
        <f aca="false">F367</f>
        <v>7749</v>
      </c>
      <c r="G366" s="47" t="n">
        <f aca="false">G367</f>
        <v>0</v>
      </c>
      <c r="H366" s="73" t="n">
        <f aca="false">H367</f>
        <v>7749</v>
      </c>
      <c r="I366" s="110"/>
      <c r="J366" s="24"/>
      <c r="K366" s="110"/>
      <c r="L366" s="111"/>
    </row>
    <row r="367" customFormat="false" ht="14.25" hidden="true" customHeight="true" outlineLevel="0" collapsed="false">
      <c r="A367" s="45" t="s">
        <v>120</v>
      </c>
      <c r="B367" s="59" t="s">
        <v>245</v>
      </c>
      <c r="C367" s="59" t="s">
        <v>23</v>
      </c>
      <c r="D367" s="29" t="s">
        <v>33</v>
      </c>
      <c r="E367" s="29" t="s">
        <v>121</v>
      </c>
      <c r="F367" s="30" t="n">
        <v>7749</v>
      </c>
      <c r="G367" s="47"/>
      <c r="H367" s="73" t="n">
        <f aca="false">F367+G367</f>
        <v>7749</v>
      </c>
      <c r="I367" s="110"/>
      <c r="J367" s="24"/>
      <c r="K367" s="110"/>
      <c r="L367" s="111"/>
    </row>
    <row r="368" customFormat="false" ht="24.95" hidden="true" customHeight="true" outlineLevel="0" collapsed="false">
      <c r="A368" s="45" t="s">
        <v>128</v>
      </c>
      <c r="B368" s="54" t="s">
        <v>245</v>
      </c>
      <c r="C368" s="54" t="s">
        <v>23</v>
      </c>
      <c r="D368" s="54" t="s">
        <v>129</v>
      </c>
      <c r="E368" s="54"/>
      <c r="F368" s="30" t="n">
        <f aca="false">+F369</f>
        <v>383.3</v>
      </c>
      <c r="G368" s="30" t="n">
        <f aca="false">+G369</f>
        <v>0</v>
      </c>
      <c r="H368" s="30" t="n">
        <f aca="false">+H369</f>
        <v>383.3</v>
      </c>
      <c r="I368" s="110"/>
      <c r="J368" s="24"/>
      <c r="K368" s="110"/>
      <c r="L368" s="111"/>
    </row>
    <row r="369" customFormat="false" ht="29.25" hidden="true" customHeight="true" outlineLevel="0" collapsed="false">
      <c r="A369" s="45" t="s">
        <v>253</v>
      </c>
      <c r="B369" s="54" t="s">
        <v>245</v>
      </c>
      <c r="C369" s="54" t="s">
        <v>23</v>
      </c>
      <c r="D369" s="54" t="s">
        <v>254</v>
      </c>
      <c r="E369" s="54"/>
      <c r="F369" s="30" t="n">
        <f aca="false">+F370</f>
        <v>383.3</v>
      </c>
      <c r="G369" s="30" t="n">
        <f aca="false">+G370</f>
        <v>0</v>
      </c>
      <c r="H369" s="30" t="n">
        <f aca="false">+H370</f>
        <v>383.3</v>
      </c>
      <c r="I369" s="110"/>
      <c r="J369" s="24"/>
      <c r="K369" s="110"/>
      <c r="L369" s="111"/>
    </row>
    <row r="370" customFormat="false" ht="30.75" hidden="true" customHeight="true" outlineLevel="0" collapsed="false">
      <c r="A370" s="45" t="s">
        <v>118</v>
      </c>
      <c r="B370" s="54" t="s">
        <v>245</v>
      </c>
      <c r="C370" s="54" t="s">
        <v>23</v>
      </c>
      <c r="D370" s="54" t="s">
        <v>254</v>
      </c>
      <c r="E370" s="54" t="s">
        <v>119</v>
      </c>
      <c r="F370" s="30" t="n">
        <f aca="false">F371</f>
        <v>383.3</v>
      </c>
      <c r="G370" s="30" t="n">
        <f aca="false">G371</f>
        <v>0</v>
      </c>
      <c r="H370" s="30" t="n">
        <f aca="false">H371</f>
        <v>383.3</v>
      </c>
      <c r="I370" s="110"/>
      <c r="J370" s="24"/>
      <c r="K370" s="110"/>
      <c r="L370" s="111"/>
    </row>
    <row r="371" customFormat="false" ht="22.5" hidden="true" customHeight="true" outlineLevel="0" collapsed="false">
      <c r="A371" s="45" t="s">
        <v>120</v>
      </c>
      <c r="B371" s="54" t="s">
        <v>245</v>
      </c>
      <c r="C371" s="54" t="s">
        <v>23</v>
      </c>
      <c r="D371" s="54" t="s">
        <v>254</v>
      </c>
      <c r="E371" s="54" t="s">
        <v>121</v>
      </c>
      <c r="F371" s="30" t="n">
        <v>383.3</v>
      </c>
      <c r="G371" s="47"/>
      <c r="H371" s="73" t="n">
        <f aca="false">F371+G371</f>
        <v>383.3</v>
      </c>
      <c r="I371" s="110"/>
      <c r="J371" s="24"/>
      <c r="K371" s="110"/>
      <c r="L371" s="111"/>
    </row>
    <row r="372" customFormat="false" ht="22.5" hidden="true" customHeight="true" outlineLevel="0" collapsed="false">
      <c r="A372" s="28" t="s">
        <v>148</v>
      </c>
      <c r="B372" s="54" t="s">
        <v>245</v>
      </c>
      <c r="C372" s="54" t="s">
        <v>23</v>
      </c>
      <c r="D372" s="54" t="s">
        <v>213</v>
      </c>
      <c r="E372" s="54" t="s">
        <v>109</v>
      </c>
      <c r="F372" s="30" t="n">
        <f aca="false">F373</f>
        <v>1574.5</v>
      </c>
      <c r="G372" s="47" t="n">
        <f aca="false">G373</f>
        <v>0</v>
      </c>
      <c r="H372" s="47" t="n">
        <f aca="false">H373</f>
        <v>1574.5</v>
      </c>
      <c r="I372" s="110"/>
      <c r="J372" s="24"/>
      <c r="K372" s="110"/>
      <c r="L372" s="111"/>
    </row>
    <row r="373" customFormat="false" ht="22.5" hidden="true" customHeight="true" outlineLevel="0" collapsed="false">
      <c r="A373" s="28" t="s">
        <v>39</v>
      </c>
      <c r="B373" s="54" t="s">
        <v>245</v>
      </c>
      <c r="C373" s="54" t="s">
        <v>23</v>
      </c>
      <c r="D373" s="54" t="s">
        <v>213</v>
      </c>
      <c r="E373" s="54" t="s">
        <v>172</v>
      </c>
      <c r="F373" s="30" t="n">
        <v>1574.5</v>
      </c>
      <c r="G373" s="48"/>
      <c r="H373" s="73" t="n">
        <f aca="false">F373+G373</f>
        <v>1574.5</v>
      </c>
      <c r="I373" s="110"/>
      <c r="J373" s="24"/>
      <c r="K373" s="110"/>
      <c r="L373" s="111"/>
    </row>
    <row r="374" customFormat="false" ht="28.5" hidden="true" customHeight="true" outlineLevel="0" collapsed="false">
      <c r="A374" s="28" t="s">
        <v>118</v>
      </c>
      <c r="B374" s="54" t="s">
        <v>245</v>
      </c>
      <c r="C374" s="54" t="s">
        <v>23</v>
      </c>
      <c r="D374" s="54" t="s">
        <v>255</v>
      </c>
      <c r="E374" s="54" t="s">
        <v>119</v>
      </c>
      <c r="F374" s="30" t="n">
        <f aca="false">F375</f>
        <v>401.7</v>
      </c>
      <c r="G374" s="48" t="n">
        <f aca="false">G375</f>
        <v>0</v>
      </c>
      <c r="H374" s="47" t="n">
        <f aca="false">H375</f>
        <v>401.7</v>
      </c>
      <c r="I374" s="110"/>
      <c r="J374" s="24"/>
      <c r="K374" s="110"/>
      <c r="L374" s="111"/>
    </row>
    <row r="375" customFormat="false" ht="22.5" hidden="true" customHeight="true" outlineLevel="0" collapsed="false">
      <c r="A375" s="28" t="s">
        <v>120</v>
      </c>
      <c r="B375" s="54" t="s">
        <v>245</v>
      </c>
      <c r="C375" s="54" t="s">
        <v>23</v>
      </c>
      <c r="D375" s="54" t="s">
        <v>255</v>
      </c>
      <c r="E375" s="54" t="s">
        <v>256</v>
      </c>
      <c r="F375" s="30" t="n">
        <v>401.7</v>
      </c>
      <c r="G375" s="48"/>
      <c r="H375" s="73" t="n">
        <f aca="false">F375+G375</f>
        <v>401.7</v>
      </c>
      <c r="I375" s="110"/>
      <c r="J375" s="24"/>
      <c r="K375" s="110"/>
      <c r="L375" s="111"/>
    </row>
    <row r="376" customFormat="false" ht="27.75" hidden="true" customHeight="true" outlineLevel="0" collapsed="false">
      <c r="A376" s="28" t="s">
        <v>148</v>
      </c>
      <c r="B376" s="54" t="s">
        <v>245</v>
      </c>
      <c r="C376" s="54" t="s">
        <v>23</v>
      </c>
      <c r="D376" s="54" t="s">
        <v>257</v>
      </c>
      <c r="E376" s="54" t="s">
        <v>38</v>
      </c>
      <c r="F376" s="30" t="n">
        <f aca="false">F377</f>
        <v>4756.8</v>
      </c>
      <c r="G376" s="48" t="n">
        <f aca="false">G377</f>
        <v>0</v>
      </c>
      <c r="H376" s="47" t="n">
        <f aca="false">H377</f>
        <v>4756.8</v>
      </c>
      <c r="I376" s="110"/>
      <c r="J376" s="24"/>
      <c r="K376" s="110"/>
      <c r="L376" s="111"/>
    </row>
    <row r="377" customFormat="false" ht="22.5" hidden="true" customHeight="true" outlineLevel="0" collapsed="false">
      <c r="A377" s="28" t="s">
        <v>39</v>
      </c>
      <c r="B377" s="54" t="s">
        <v>245</v>
      </c>
      <c r="C377" s="54" t="s">
        <v>23</v>
      </c>
      <c r="D377" s="54" t="s">
        <v>257</v>
      </c>
      <c r="E377" s="54" t="s">
        <v>258</v>
      </c>
      <c r="F377" s="30" t="n">
        <v>4756.8</v>
      </c>
      <c r="G377" s="48"/>
      <c r="H377" s="47" t="n">
        <f aca="false">G377+F377</f>
        <v>4756.8</v>
      </c>
      <c r="I377" s="110"/>
      <c r="J377" s="24"/>
      <c r="K377" s="110"/>
      <c r="L377" s="111"/>
    </row>
    <row r="378" customFormat="false" ht="18" hidden="false" customHeight="true" outlineLevel="0" collapsed="false">
      <c r="A378" s="89" t="s">
        <v>259</v>
      </c>
      <c r="B378" s="22" t="s">
        <v>260</v>
      </c>
      <c r="C378" s="22"/>
      <c r="D378" s="22"/>
      <c r="E378" s="22"/>
      <c r="F378" s="23" t="n">
        <f aca="false">F379+F383+F391</f>
        <v>22487.2</v>
      </c>
      <c r="G378" s="23" t="n">
        <f aca="false">G379+G383+G391</f>
        <v>-1749.2</v>
      </c>
      <c r="H378" s="23" t="n">
        <f aca="false">H379+H383+H391</f>
        <v>20738</v>
      </c>
      <c r="I378" s="112"/>
      <c r="J378" s="24"/>
      <c r="K378" s="113"/>
    </row>
    <row r="379" customFormat="false" ht="18" hidden="false" customHeight="true" outlineLevel="0" collapsed="false">
      <c r="A379" s="46" t="s">
        <v>261</v>
      </c>
      <c r="B379" s="41" t="s">
        <v>260</v>
      </c>
      <c r="C379" s="41" t="s">
        <v>23</v>
      </c>
      <c r="D379" s="41"/>
      <c r="E379" s="41"/>
      <c r="F379" s="42" t="n">
        <f aca="false">F380</f>
        <v>1624</v>
      </c>
      <c r="G379" s="42" t="n">
        <f aca="false">G380</f>
        <v>0</v>
      </c>
      <c r="H379" s="42" t="n">
        <f aca="false">H380</f>
        <v>1624</v>
      </c>
      <c r="I379" s="112"/>
      <c r="J379" s="24"/>
      <c r="K379" s="113"/>
    </row>
    <row r="380" customFormat="false" ht="20.25" hidden="true" customHeight="true" outlineLevel="0" collapsed="false">
      <c r="A380" s="45" t="s">
        <v>262</v>
      </c>
      <c r="B380" s="29" t="s">
        <v>260</v>
      </c>
      <c r="C380" s="29" t="s">
        <v>23</v>
      </c>
      <c r="D380" s="29" t="s">
        <v>263</v>
      </c>
      <c r="E380" s="29"/>
      <c r="F380" s="30" t="n">
        <f aca="false">F381</f>
        <v>1624</v>
      </c>
      <c r="G380" s="30" t="n">
        <f aca="false">G381</f>
        <v>0</v>
      </c>
      <c r="H380" s="30" t="n">
        <f aca="false">H381</f>
        <v>1624</v>
      </c>
      <c r="I380" s="112"/>
      <c r="J380" s="24"/>
      <c r="K380" s="113"/>
    </row>
    <row r="381" customFormat="false" ht="20.25" hidden="true" customHeight="true" outlineLevel="0" collapsed="false">
      <c r="A381" s="45" t="s">
        <v>76</v>
      </c>
      <c r="B381" s="29" t="s">
        <v>260</v>
      </c>
      <c r="C381" s="29" t="s">
        <v>23</v>
      </c>
      <c r="D381" s="29" t="s">
        <v>263</v>
      </c>
      <c r="E381" s="29" t="s">
        <v>77</v>
      </c>
      <c r="F381" s="30" t="n">
        <f aca="false">F382</f>
        <v>1624</v>
      </c>
      <c r="G381" s="30" t="n">
        <f aca="false">G382</f>
        <v>0</v>
      </c>
      <c r="H381" s="30" t="n">
        <f aca="false">H382</f>
        <v>1624</v>
      </c>
      <c r="I381" s="112"/>
      <c r="J381" s="24"/>
      <c r="K381" s="113"/>
    </row>
    <row r="382" customFormat="false" ht="30" hidden="true" customHeight="true" outlineLevel="0" collapsed="false">
      <c r="A382" s="28" t="s">
        <v>78</v>
      </c>
      <c r="B382" s="29" t="s">
        <v>260</v>
      </c>
      <c r="C382" s="29" t="s">
        <v>23</v>
      </c>
      <c r="D382" s="29" t="s">
        <v>263</v>
      </c>
      <c r="E382" s="29" t="s">
        <v>79</v>
      </c>
      <c r="F382" s="30" t="n">
        <v>1624</v>
      </c>
      <c r="G382" s="47"/>
      <c r="H382" s="73" t="n">
        <f aca="false">F382+G382</f>
        <v>1624</v>
      </c>
      <c r="I382" s="112"/>
      <c r="J382" s="24"/>
      <c r="K382" s="113"/>
    </row>
    <row r="383" customFormat="false" ht="22.5" hidden="false" customHeight="true" outlineLevel="0" collapsed="false">
      <c r="A383" s="46" t="s">
        <v>264</v>
      </c>
      <c r="B383" s="49" t="s">
        <v>260</v>
      </c>
      <c r="C383" s="50" t="s">
        <v>35</v>
      </c>
      <c r="D383" s="50"/>
      <c r="E383" s="50"/>
      <c r="F383" s="51" t="n">
        <f aca="false">F384+F387+F389</f>
        <v>1373.9</v>
      </c>
      <c r="G383" s="51" t="n">
        <f aca="false">G384+G387+G389</f>
        <v>0</v>
      </c>
      <c r="H383" s="51" t="n">
        <f aca="false">H384+H387+H389</f>
        <v>1373.9</v>
      </c>
      <c r="J383" s="24"/>
    </row>
    <row r="384" customFormat="false" ht="27.75" hidden="true" customHeight="true" outlineLevel="0" collapsed="false">
      <c r="A384" s="28" t="s">
        <v>265</v>
      </c>
      <c r="B384" s="29" t="s">
        <v>260</v>
      </c>
      <c r="C384" s="29" t="s">
        <v>35</v>
      </c>
      <c r="D384" s="29" t="s">
        <v>266</v>
      </c>
      <c r="E384" s="29"/>
      <c r="F384" s="47" t="n">
        <f aca="false">+F386</f>
        <v>9.2</v>
      </c>
      <c r="G384" s="47" t="n">
        <f aca="false">+G386</f>
        <v>0</v>
      </c>
      <c r="H384" s="47" t="n">
        <f aca="false">+H386</f>
        <v>9.2</v>
      </c>
      <c r="J384" s="24"/>
    </row>
    <row r="385" customFormat="false" ht="21" hidden="true" customHeight="true" outlineLevel="0" collapsed="false">
      <c r="A385" s="34" t="s">
        <v>76</v>
      </c>
      <c r="B385" s="29" t="s">
        <v>260</v>
      </c>
      <c r="C385" s="29" t="s">
        <v>35</v>
      </c>
      <c r="D385" s="29" t="s">
        <v>266</v>
      </c>
      <c r="E385" s="29" t="s">
        <v>77</v>
      </c>
      <c r="F385" s="47" t="n">
        <f aca="false">F386</f>
        <v>9.2</v>
      </c>
      <c r="G385" s="47" t="n">
        <f aca="false">G386</f>
        <v>0</v>
      </c>
      <c r="H385" s="47" t="n">
        <f aca="false">H386</f>
        <v>9.2</v>
      </c>
      <c r="J385" s="24"/>
    </row>
    <row r="386" customFormat="false" ht="30" hidden="true" customHeight="true" outlineLevel="0" collapsed="false">
      <c r="A386" s="28" t="s">
        <v>78</v>
      </c>
      <c r="B386" s="29" t="s">
        <v>260</v>
      </c>
      <c r="C386" s="29" t="s">
        <v>35</v>
      </c>
      <c r="D386" s="29" t="s">
        <v>266</v>
      </c>
      <c r="E386" s="29" t="s">
        <v>79</v>
      </c>
      <c r="F386" s="47" t="n">
        <v>9.2</v>
      </c>
      <c r="G386" s="57"/>
      <c r="H386" s="73" t="n">
        <f aca="false">F386+G386</f>
        <v>9.2</v>
      </c>
      <c r="J386" s="24"/>
    </row>
    <row r="387" customFormat="false" ht="17.25" hidden="true" customHeight="true" outlineLevel="0" collapsed="false">
      <c r="A387" s="28" t="s">
        <v>76</v>
      </c>
      <c r="B387" s="29" t="s">
        <v>260</v>
      </c>
      <c r="C387" s="29" t="s">
        <v>35</v>
      </c>
      <c r="D387" s="29" t="s">
        <v>267</v>
      </c>
      <c r="E387" s="29" t="s">
        <v>77</v>
      </c>
      <c r="F387" s="47" t="n">
        <f aca="false">F388</f>
        <v>5</v>
      </c>
      <c r="G387" s="57" t="n">
        <f aca="false">G388</f>
        <v>0</v>
      </c>
      <c r="H387" s="57" t="n">
        <f aca="false">H388</f>
        <v>5</v>
      </c>
      <c r="J387" s="24"/>
    </row>
    <row r="388" customFormat="false" ht="30" hidden="true" customHeight="true" outlineLevel="0" collapsed="false">
      <c r="A388" s="28" t="s">
        <v>78</v>
      </c>
      <c r="B388" s="29" t="s">
        <v>260</v>
      </c>
      <c r="C388" s="29" t="s">
        <v>35</v>
      </c>
      <c r="D388" s="29" t="s">
        <v>267</v>
      </c>
      <c r="E388" s="29" t="s">
        <v>79</v>
      </c>
      <c r="F388" s="47" t="n">
        <v>5</v>
      </c>
      <c r="G388" s="57"/>
      <c r="H388" s="73" t="n">
        <f aca="false">F388+G388</f>
        <v>5</v>
      </c>
      <c r="J388" s="24"/>
    </row>
    <row r="389" customFormat="false" ht="19.5" hidden="true" customHeight="true" outlineLevel="0" collapsed="false">
      <c r="A389" s="28" t="s">
        <v>268</v>
      </c>
      <c r="B389" s="29" t="s">
        <v>260</v>
      </c>
      <c r="C389" s="29" t="s">
        <v>35</v>
      </c>
      <c r="D389" s="29" t="s">
        <v>170</v>
      </c>
      <c r="E389" s="29" t="s">
        <v>77</v>
      </c>
      <c r="F389" s="47" t="n">
        <f aca="false">F390</f>
        <v>1359.7</v>
      </c>
      <c r="G389" s="57" t="n">
        <f aca="false">G390</f>
        <v>0</v>
      </c>
      <c r="H389" s="57" t="n">
        <f aca="false">H390</f>
        <v>1359.7</v>
      </c>
      <c r="J389" s="24"/>
    </row>
    <row r="390" customFormat="false" ht="30" hidden="true" customHeight="true" outlineLevel="0" collapsed="false">
      <c r="A390" s="28" t="s">
        <v>78</v>
      </c>
      <c r="B390" s="29" t="s">
        <v>260</v>
      </c>
      <c r="C390" s="29" t="s">
        <v>35</v>
      </c>
      <c r="D390" s="29" t="s">
        <v>170</v>
      </c>
      <c r="E390" s="29" t="s">
        <v>79</v>
      </c>
      <c r="F390" s="47" t="n">
        <v>1359.7</v>
      </c>
      <c r="G390" s="60"/>
      <c r="H390" s="73" t="n">
        <f aca="false">G390+F390</f>
        <v>1359.7</v>
      </c>
      <c r="J390" s="24"/>
    </row>
    <row r="391" customFormat="false" ht="24.75" hidden="false" customHeight="true" outlineLevel="0" collapsed="false">
      <c r="A391" s="46" t="s">
        <v>269</v>
      </c>
      <c r="B391" s="49" t="s">
        <v>260</v>
      </c>
      <c r="C391" s="50" t="s">
        <v>46</v>
      </c>
      <c r="D391" s="50"/>
      <c r="E391" s="50"/>
      <c r="F391" s="51" t="n">
        <f aca="false">F392+F395+F398+F401+F404+F407</f>
        <v>19489.3</v>
      </c>
      <c r="G391" s="51" t="n">
        <f aca="false">G392+G395+G398+G401+G404+G407</f>
        <v>-1749.2</v>
      </c>
      <c r="H391" s="51" t="n">
        <f aca="false">H392+H395+H398+H401+H404+H407</f>
        <v>17740.1</v>
      </c>
      <c r="J391" s="24"/>
    </row>
    <row r="392" customFormat="false" ht="55.5" hidden="false" customHeight="true" outlineLevel="0" collapsed="false">
      <c r="A392" s="34" t="s">
        <v>270</v>
      </c>
      <c r="B392" s="53" t="s">
        <v>260</v>
      </c>
      <c r="C392" s="54" t="s">
        <v>46</v>
      </c>
      <c r="D392" s="54" t="s">
        <v>271</v>
      </c>
      <c r="E392" s="54"/>
      <c r="F392" s="55" t="n">
        <f aca="false">F394</f>
        <v>2576.8</v>
      </c>
      <c r="G392" s="55" t="n">
        <f aca="false">G394</f>
        <v>-1749.2</v>
      </c>
      <c r="H392" s="55" t="n">
        <f aca="false">H394</f>
        <v>827.6</v>
      </c>
      <c r="J392" s="24"/>
    </row>
    <row r="393" customFormat="false" ht="21" hidden="false" customHeight="true" outlineLevel="0" collapsed="false">
      <c r="A393" s="34" t="s">
        <v>76</v>
      </c>
      <c r="B393" s="53" t="s">
        <v>260</v>
      </c>
      <c r="C393" s="54" t="s">
        <v>46</v>
      </c>
      <c r="D393" s="54" t="s">
        <v>271</v>
      </c>
      <c r="E393" s="54" t="s">
        <v>77</v>
      </c>
      <c r="F393" s="55" t="n">
        <f aca="false">F394</f>
        <v>2576.8</v>
      </c>
      <c r="G393" s="55" t="n">
        <f aca="false">G394</f>
        <v>-1749.2</v>
      </c>
      <c r="H393" s="55" t="n">
        <f aca="false">H394</f>
        <v>827.6</v>
      </c>
      <c r="J393" s="24"/>
    </row>
    <row r="394" customFormat="false" ht="29.25" hidden="false" customHeight="true" outlineLevel="0" collapsed="false">
      <c r="A394" s="45" t="s">
        <v>78</v>
      </c>
      <c r="B394" s="53" t="s">
        <v>260</v>
      </c>
      <c r="C394" s="54" t="s">
        <v>46</v>
      </c>
      <c r="D394" s="54" t="s">
        <v>271</v>
      </c>
      <c r="E394" s="54" t="s">
        <v>79</v>
      </c>
      <c r="F394" s="55" t="n">
        <v>2576.8</v>
      </c>
      <c r="G394" s="57" t="n">
        <v>-1749.2</v>
      </c>
      <c r="H394" s="73" t="n">
        <f aca="false">F394+G394</f>
        <v>827.6</v>
      </c>
      <c r="J394" s="24"/>
    </row>
    <row r="395" customFormat="false" ht="24.75" hidden="true" customHeight="true" outlineLevel="0" collapsed="false">
      <c r="A395" s="114" t="s">
        <v>272</v>
      </c>
      <c r="B395" s="53" t="s">
        <v>260</v>
      </c>
      <c r="C395" s="54" t="s">
        <v>46</v>
      </c>
      <c r="D395" s="54" t="s">
        <v>273</v>
      </c>
      <c r="E395" s="54"/>
      <c r="F395" s="55" t="n">
        <f aca="false">F397</f>
        <v>14318.7</v>
      </c>
      <c r="G395" s="55" t="n">
        <f aca="false">G397</f>
        <v>0</v>
      </c>
      <c r="H395" s="55" t="n">
        <f aca="false">H397</f>
        <v>14318.7</v>
      </c>
      <c r="J395" s="24"/>
    </row>
    <row r="396" customFormat="false" ht="19.5" hidden="true" customHeight="true" outlineLevel="0" collapsed="false">
      <c r="A396" s="34" t="s">
        <v>76</v>
      </c>
      <c r="B396" s="53" t="s">
        <v>260</v>
      </c>
      <c r="C396" s="54" t="s">
        <v>46</v>
      </c>
      <c r="D396" s="54" t="s">
        <v>273</v>
      </c>
      <c r="E396" s="54" t="s">
        <v>77</v>
      </c>
      <c r="F396" s="55" t="n">
        <f aca="false">F397</f>
        <v>14318.7</v>
      </c>
      <c r="G396" s="55" t="n">
        <f aca="false">G397</f>
        <v>0</v>
      </c>
      <c r="H396" s="55" t="n">
        <f aca="false">H397</f>
        <v>14318.7</v>
      </c>
      <c r="J396" s="24"/>
    </row>
    <row r="397" customFormat="false" ht="27" hidden="true" customHeight="true" outlineLevel="0" collapsed="false">
      <c r="A397" s="45" t="s">
        <v>78</v>
      </c>
      <c r="B397" s="53" t="s">
        <v>260</v>
      </c>
      <c r="C397" s="54" t="s">
        <v>46</v>
      </c>
      <c r="D397" s="54" t="s">
        <v>273</v>
      </c>
      <c r="E397" s="54" t="s">
        <v>79</v>
      </c>
      <c r="F397" s="55" t="n">
        <v>14318.7</v>
      </c>
      <c r="G397" s="57"/>
      <c r="H397" s="73" t="n">
        <f aca="false">F397+G397</f>
        <v>14318.7</v>
      </c>
      <c r="J397" s="24"/>
    </row>
    <row r="398" customFormat="false" ht="29.25" hidden="true" customHeight="true" outlineLevel="0" collapsed="false">
      <c r="A398" s="28" t="s">
        <v>274</v>
      </c>
      <c r="B398" s="53" t="s">
        <v>260</v>
      </c>
      <c r="C398" s="54" t="s">
        <v>46</v>
      </c>
      <c r="D398" s="54" t="s">
        <v>275</v>
      </c>
      <c r="E398" s="54"/>
      <c r="F398" s="55" t="n">
        <f aca="false">+F399</f>
        <v>0</v>
      </c>
      <c r="G398" s="55" t="n">
        <f aca="false">+G399</f>
        <v>0</v>
      </c>
      <c r="H398" s="55" t="n">
        <f aca="false">+H399</f>
        <v>0</v>
      </c>
      <c r="J398" s="24"/>
    </row>
    <row r="399" customFormat="false" ht="19.5" hidden="true" customHeight="true" outlineLevel="0" collapsed="false">
      <c r="A399" s="34" t="s">
        <v>276</v>
      </c>
      <c r="B399" s="53" t="s">
        <v>260</v>
      </c>
      <c r="C399" s="54" t="s">
        <v>46</v>
      </c>
      <c r="D399" s="54" t="s">
        <v>275</v>
      </c>
      <c r="E399" s="54" t="s">
        <v>29</v>
      </c>
      <c r="F399" s="55" t="n">
        <f aca="false">+F400</f>
        <v>0</v>
      </c>
      <c r="G399" s="55" t="n">
        <f aca="false">+G400</f>
        <v>0</v>
      </c>
      <c r="H399" s="55" t="n">
        <f aca="false">+H400</f>
        <v>0</v>
      </c>
      <c r="J399" s="24"/>
    </row>
    <row r="400" customFormat="false" ht="31.5" hidden="true" customHeight="true" outlineLevel="0" collapsed="false">
      <c r="A400" s="28" t="s">
        <v>30</v>
      </c>
      <c r="B400" s="53" t="s">
        <v>260</v>
      </c>
      <c r="C400" s="54" t="s">
        <v>46</v>
      </c>
      <c r="D400" s="54" t="s">
        <v>275</v>
      </c>
      <c r="E400" s="54" t="s">
        <v>31</v>
      </c>
      <c r="F400" s="55"/>
      <c r="G400" s="57"/>
      <c r="H400" s="73" t="n">
        <f aca="false">F400+G400</f>
        <v>0</v>
      </c>
      <c r="J400" s="24"/>
    </row>
    <row r="401" customFormat="false" ht="66" hidden="true" customHeight="true" outlineLevel="0" collapsed="false">
      <c r="A401" s="61" t="s">
        <v>277</v>
      </c>
      <c r="B401" s="53" t="s">
        <v>260</v>
      </c>
      <c r="C401" s="54" t="s">
        <v>46</v>
      </c>
      <c r="D401" s="54" t="s">
        <v>278</v>
      </c>
      <c r="E401" s="54"/>
      <c r="F401" s="55" t="n">
        <f aca="false">F402</f>
        <v>0</v>
      </c>
      <c r="G401" s="55" t="n">
        <f aca="false">G402</f>
        <v>0</v>
      </c>
      <c r="H401" s="55" t="n">
        <f aca="false">H402</f>
        <v>0</v>
      </c>
      <c r="J401" s="24"/>
    </row>
    <row r="402" customFormat="false" ht="29.25" hidden="true" customHeight="true" outlineLevel="0" collapsed="false">
      <c r="A402" s="97" t="s">
        <v>279</v>
      </c>
      <c r="B402" s="53" t="s">
        <v>260</v>
      </c>
      <c r="C402" s="54" t="s">
        <v>46</v>
      </c>
      <c r="D402" s="54" t="s">
        <v>278</v>
      </c>
      <c r="E402" s="54" t="s">
        <v>38</v>
      </c>
      <c r="F402" s="55" t="n">
        <f aca="false">F403</f>
        <v>0</v>
      </c>
      <c r="G402" s="55" t="n">
        <f aca="false">G403</f>
        <v>0</v>
      </c>
      <c r="H402" s="55" t="n">
        <f aca="false">H403</f>
        <v>0</v>
      </c>
      <c r="J402" s="24"/>
    </row>
    <row r="403" customFormat="false" ht="27" hidden="true" customHeight="true" outlineLevel="0" collapsed="false">
      <c r="A403" s="97" t="s">
        <v>280</v>
      </c>
      <c r="B403" s="53" t="s">
        <v>260</v>
      </c>
      <c r="C403" s="54" t="s">
        <v>46</v>
      </c>
      <c r="D403" s="54" t="s">
        <v>278</v>
      </c>
      <c r="E403" s="54" t="s">
        <v>40</v>
      </c>
      <c r="F403" s="55"/>
      <c r="G403" s="57"/>
      <c r="H403" s="73" t="n">
        <f aca="false">F403+G403</f>
        <v>0</v>
      </c>
      <c r="J403" s="24"/>
    </row>
    <row r="404" customFormat="false" ht="42.75" hidden="true" customHeight="true" outlineLevel="0" collapsed="false">
      <c r="A404" s="34" t="s">
        <v>281</v>
      </c>
      <c r="B404" s="115" t="s">
        <v>260</v>
      </c>
      <c r="C404" s="116" t="s">
        <v>46</v>
      </c>
      <c r="D404" s="116" t="s">
        <v>282</v>
      </c>
      <c r="E404" s="116"/>
      <c r="F404" s="117" t="n">
        <f aca="false">F406</f>
        <v>99</v>
      </c>
      <c r="G404" s="55" t="n">
        <f aca="false">G406</f>
        <v>0</v>
      </c>
      <c r="H404" s="55" t="n">
        <f aca="false">H406</f>
        <v>99</v>
      </c>
      <c r="J404" s="24"/>
    </row>
    <row r="405" customFormat="false" ht="27" hidden="true" customHeight="true" outlineLevel="0" collapsed="false">
      <c r="A405" s="34" t="s">
        <v>76</v>
      </c>
      <c r="B405" s="115" t="s">
        <v>260</v>
      </c>
      <c r="C405" s="116" t="s">
        <v>46</v>
      </c>
      <c r="D405" s="116" t="s">
        <v>282</v>
      </c>
      <c r="E405" s="116" t="s">
        <v>77</v>
      </c>
      <c r="F405" s="117" t="n">
        <f aca="false">F406</f>
        <v>99</v>
      </c>
      <c r="G405" s="55" t="n">
        <f aca="false">G406</f>
        <v>0</v>
      </c>
      <c r="H405" s="55" t="n">
        <f aca="false">H406</f>
        <v>99</v>
      </c>
      <c r="J405" s="24"/>
    </row>
    <row r="406" customFormat="false" ht="33.75" hidden="true" customHeight="true" outlineLevel="0" collapsed="false">
      <c r="A406" s="28" t="s">
        <v>78</v>
      </c>
      <c r="B406" s="115" t="s">
        <v>260</v>
      </c>
      <c r="C406" s="116" t="s">
        <v>46</v>
      </c>
      <c r="D406" s="116" t="s">
        <v>282</v>
      </c>
      <c r="E406" s="116" t="s">
        <v>79</v>
      </c>
      <c r="F406" s="117" t="n">
        <v>99</v>
      </c>
      <c r="G406" s="55"/>
      <c r="H406" s="73" t="n">
        <f aca="false">F406+G406</f>
        <v>99</v>
      </c>
      <c r="J406" s="24"/>
    </row>
    <row r="407" customFormat="false" ht="33.75" hidden="true" customHeight="true" outlineLevel="0" collapsed="false">
      <c r="A407" s="34" t="s">
        <v>76</v>
      </c>
      <c r="B407" s="115" t="s">
        <v>260</v>
      </c>
      <c r="C407" s="116" t="s">
        <v>46</v>
      </c>
      <c r="D407" s="116" t="s">
        <v>283</v>
      </c>
      <c r="E407" s="116" t="s">
        <v>77</v>
      </c>
      <c r="F407" s="117" t="n">
        <f aca="false">F408</f>
        <v>2494.8</v>
      </c>
      <c r="G407" s="55" t="n">
        <f aca="false">G408</f>
        <v>0</v>
      </c>
      <c r="H407" s="55" t="n">
        <f aca="false">H408</f>
        <v>2494.8</v>
      </c>
      <c r="J407" s="24"/>
    </row>
    <row r="408" customFormat="false" ht="33.75" hidden="true" customHeight="true" outlineLevel="0" collapsed="false">
      <c r="A408" s="28" t="s">
        <v>78</v>
      </c>
      <c r="B408" s="115" t="s">
        <v>260</v>
      </c>
      <c r="C408" s="116" t="s">
        <v>46</v>
      </c>
      <c r="D408" s="116" t="s">
        <v>283</v>
      </c>
      <c r="E408" s="116" t="s">
        <v>284</v>
      </c>
      <c r="F408" s="117" t="n">
        <v>2494.8</v>
      </c>
      <c r="G408" s="56"/>
      <c r="H408" s="73" t="n">
        <f aca="false">F408+G408</f>
        <v>2494.8</v>
      </c>
      <c r="J408" s="24"/>
    </row>
    <row r="409" customFormat="false" ht="21" hidden="false" customHeight="true" outlineLevel="0" collapsed="false">
      <c r="A409" s="89" t="s">
        <v>285</v>
      </c>
      <c r="B409" s="22" t="s">
        <v>65</v>
      </c>
      <c r="C409" s="22"/>
      <c r="D409" s="22"/>
      <c r="E409" s="22"/>
      <c r="F409" s="23" t="n">
        <f aca="false">F410</f>
        <v>18935.2</v>
      </c>
      <c r="G409" s="23" t="n">
        <f aca="false">G410</f>
        <v>0</v>
      </c>
      <c r="H409" s="23" t="n">
        <f aca="false">H410</f>
        <v>18935.2</v>
      </c>
      <c r="J409" s="24"/>
    </row>
    <row r="410" customFormat="false" ht="17.25" hidden="false" customHeight="true" outlineLevel="0" collapsed="false">
      <c r="A410" s="62" t="s">
        <v>286</v>
      </c>
      <c r="B410" s="26" t="s">
        <v>65</v>
      </c>
      <c r="C410" s="26" t="s">
        <v>25</v>
      </c>
      <c r="D410" s="26"/>
      <c r="E410" s="26"/>
      <c r="F410" s="27" t="n">
        <f aca="false">F411+F413+F425+F428+F427+F430+F431</f>
        <v>18935.2</v>
      </c>
      <c r="G410" s="27" t="n">
        <f aca="false">G411+G413+G425+G428+G427+G430+G431</f>
        <v>0</v>
      </c>
      <c r="H410" s="27" t="n">
        <f aca="false">H411+H413+H425+H428+H427+H430+H431</f>
        <v>18935.2</v>
      </c>
      <c r="J410" s="24"/>
    </row>
    <row r="411" customFormat="false" ht="29.25" hidden="true" customHeight="true" outlineLevel="0" collapsed="false">
      <c r="A411" s="45" t="s">
        <v>118</v>
      </c>
      <c r="B411" s="29" t="s">
        <v>65</v>
      </c>
      <c r="C411" s="29" t="s">
        <v>25</v>
      </c>
      <c r="D411" s="29" t="s">
        <v>287</v>
      </c>
      <c r="E411" s="29" t="s">
        <v>119</v>
      </c>
      <c r="F411" s="30" t="n">
        <f aca="false">F412</f>
        <v>10217.3</v>
      </c>
      <c r="G411" s="30" t="n">
        <f aca="false">G412</f>
        <v>0</v>
      </c>
      <c r="H411" s="30" t="n">
        <f aca="false">H412</f>
        <v>10217.3</v>
      </c>
      <c r="J411" s="24"/>
    </row>
    <row r="412" customFormat="false" ht="19.5" hidden="true" customHeight="true" outlineLevel="0" collapsed="false">
      <c r="A412" s="45" t="s">
        <v>120</v>
      </c>
      <c r="B412" s="29" t="s">
        <v>65</v>
      </c>
      <c r="C412" s="29" t="s">
        <v>25</v>
      </c>
      <c r="D412" s="29" t="s">
        <v>287</v>
      </c>
      <c r="E412" s="29" t="s">
        <v>121</v>
      </c>
      <c r="F412" s="30" t="n">
        <v>10217.3</v>
      </c>
      <c r="G412" s="47"/>
      <c r="H412" s="73" t="n">
        <f aca="false">F412+G412</f>
        <v>10217.3</v>
      </c>
      <c r="J412" s="24"/>
    </row>
    <row r="413" customFormat="false" ht="18" hidden="true" customHeight="true" outlineLevel="0" collapsed="false">
      <c r="A413" s="45" t="s">
        <v>155</v>
      </c>
      <c r="B413" s="29" t="s">
        <v>65</v>
      </c>
      <c r="C413" s="29" t="s">
        <v>25</v>
      </c>
      <c r="D413" s="29" t="s">
        <v>288</v>
      </c>
      <c r="E413" s="29"/>
      <c r="F413" s="30" t="n">
        <f aca="false">F414</f>
        <v>650</v>
      </c>
      <c r="G413" s="30" t="n">
        <f aca="false">G414</f>
        <v>0</v>
      </c>
      <c r="H413" s="30" t="n">
        <f aca="false">H414</f>
        <v>650</v>
      </c>
      <c r="J413" s="24"/>
    </row>
    <row r="414" customFormat="false" ht="28.5" hidden="true" customHeight="true" outlineLevel="0" collapsed="false">
      <c r="A414" s="45" t="s">
        <v>289</v>
      </c>
      <c r="B414" s="29" t="s">
        <v>65</v>
      </c>
      <c r="C414" s="29" t="s">
        <v>25</v>
      </c>
      <c r="D414" s="29" t="s">
        <v>288</v>
      </c>
      <c r="E414" s="29"/>
      <c r="F414" s="30" t="n">
        <f aca="false">F416+F418+F420+F422+F424</f>
        <v>650</v>
      </c>
      <c r="G414" s="30" t="n">
        <f aca="false">G416+G418+G420+G422+G424</f>
        <v>0</v>
      </c>
      <c r="H414" s="30" t="n">
        <f aca="false">H416+H418+H420+H422+H424</f>
        <v>650</v>
      </c>
      <c r="J414" s="24"/>
    </row>
    <row r="415" customFormat="false" ht="30.75" hidden="true" customHeight="true" outlineLevel="0" collapsed="false">
      <c r="A415" s="45" t="s">
        <v>118</v>
      </c>
      <c r="B415" s="29" t="s">
        <v>65</v>
      </c>
      <c r="C415" s="29" t="s">
        <v>25</v>
      </c>
      <c r="D415" s="29" t="s">
        <v>288</v>
      </c>
      <c r="E415" s="29" t="s">
        <v>119</v>
      </c>
      <c r="F415" s="30" t="n">
        <f aca="false">F416</f>
        <v>0</v>
      </c>
      <c r="G415" s="30" t="n">
        <f aca="false">G416</f>
        <v>0</v>
      </c>
      <c r="H415" s="30" t="n">
        <f aca="false">H416</f>
        <v>0</v>
      </c>
      <c r="J415" s="24"/>
    </row>
    <row r="416" customFormat="false" ht="24" hidden="true" customHeight="true" outlineLevel="0" collapsed="false">
      <c r="A416" s="45" t="s">
        <v>120</v>
      </c>
      <c r="B416" s="29" t="s">
        <v>65</v>
      </c>
      <c r="C416" s="29" t="s">
        <v>25</v>
      </c>
      <c r="D416" s="29" t="s">
        <v>288</v>
      </c>
      <c r="E416" s="29" t="s">
        <v>121</v>
      </c>
      <c r="F416" s="30"/>
      <c r="G416" s="47"/>
      <c r="H416" s="73" t="n">
        <f aca="false">F416+G416</f>
        <v>0</v>
      </c>
      <c r="J416" s="24"/>
    </row>
    <row r="417" customFormat="false" ht="24" hidden="true" customHeight="true" outlineLevel="0" collapsed="false">
      <c r="A417" s="28" t="s">
        <v>28</v>
      </c>
      <c r="B417" s="29" t="s">
        <v>65</v>
      </c>
      <c r="C417" s="29" t="s">
        <v>25</v>
      </c>
      <c r="D417" s="29" t="s">
        <v>288</v>
      </c>
      <c r="E417" s="29" t="s">
        <v>29</v>
      </c>
      <c r="F417" s="30" t="n">
        <f aca="false">F418</f>
        <v>354.2</v>
      </c>
      <c r="G417" s="47" t="n">
        <f aca="false">G418</f>
        <v>0</v>
      </c>
      <c r="H417" s="47" t="n">
        <f aca="false">H418</f>
        <v>354.2</v>
      </c>
      <c r="J417" s="24"/>
    </row>
    <row r="418" customFormat="false" ht="24" hidden="true" customHeight="true" outlineLevel="0" collapsed="false">
      <c r="A418" s="106" t="s">
        <v>74</v>
      </c>
      <c r="B418" s="29" t="s">
        <v>65</v>
      </c>
      <c r="C418" s="29" t="s">
        <v>25</v>
      </c>
      <c r="D418" s="29" t="s">
        <v>288</v>
      </c>
      <c r="E418" s="29" t="s">
        <v>75</v>
      </c>
      <c r="F418" s="30" t="n">
        <v>354.2</v>
      </c>
      <c r="G418" s="47"/>
      <c r="H418" s="73" t="n">
        <f aca="false">G418+F418</f>
        <v>354.2</v>
      </c>
      <c r="J418" s="24"/>
    </row>
    <row r="419" customFormat="false" ht="24" hidden="true" customHeight="true" outlineLevel="0" collapsed="false">
      <c r="A419" s="97" t="s">
        <v>279</v>
      </c>
      <c r="B419" s="29" t="s">
        <v>65</v>
      </c>
      <c r="C419" s="29" t="s">
        <v>25</v>
      </c>
      <c r="D419" s="29" t="s">
        <v>288</v>
      </c>
      <c r="E419" s="29" t="s">
        <v>38</v>
      </c>
      <c r="F419" s="30" t="n">
        <f aca="false">F420</f>
        <v>91.7</v>
      </c>
      <c r="G419" s="47" t="n">
        <f aca="false">G420</f>
        <v>0</v>
      </c>
      <c r="H419" s="47" t="n">
        <f aca="false">H420</f>
        <v>91.7</v>
      </c>
      <c r="J419" s="24"/>
    </row>
    <row r="420" customFormat="false" ht="24" hidden="true" customHeight="true" outlineLevel="0" collapsed="false">
      <c r="A420" s="97" t="s">
        <v>280</v>
      </c>
      <c r="B420" s="29" t="s">
        <v>65</v>
      </c>
      <c r="C420" s="29" t="s">
        <v>25</v>
      </c>
      <c r="D420" s="29" t="s">
        <v>288</v>
      </c>
      <c r="E420" s="29" t="s">
        <v>40</v>
      </c>
      <c r="F420" s="30" t="n">
        <v>91.7</v>
      </c>
      <c r="G420" s="47"/>
      <c r="H420" s="73" t="n">
        <f aca="false">G420+F420</f>
        <v>91.7</v>
      </c>
      <c r="J420" s="24"/>
    </row>
    <row r="421" customFormat="false" ht="24" hidden="true" customHeight="true" outlineLevel="0" collapsed="false">
      <c r="A421" s="34" t="s">
        <v>76</v>
      </c>
      <c r="B421" s="29" t="s">
        <v>65</v>
      </c>
      <c r="C421" s="29" t="s">
        <v>25</v>
      </c>
      <c r="D421" s="29" t="s">
        <v>288</v>
      </c>
      <c r="E421" s="29" t="s">
        <v>77</v>
      </c>
      <c r="F421" s="30" t="n">
        <f aca="false">F422</f>
        <v>154.3</v>
      </c>
      <c r="G421" s="47" t="n">
        <f aca="false">G422</f>
        <v>0</v>
      </c>
      <c r="H421" s="47" t="n">
        <f aca="false">H422</f>
        <v>154.3</v>
      </c>
      <c r="J421" s="24"/>
    </row>
    <row r="422" customFormat="false" ht="24" hidden="true" customHeight="true" outlineLevel="0" collapsed="false">
      <c r="A422" s="45" t="s">
        <v>80</v>
      </c>
      <c r="B422" s="29" t="s">
        <v>65</v>
      </c>
      <c r="C422" s="29" t="s">
        <v>25</v>
      </c>
      <c r="D422" s="29" t="s">
        <v>288</v>
      </c>
      <c r="E422" s="29" t="s">
        <v>81</v>
      </c>
      <c r="F422" s="30" t="n">
        <v>154.3</v>
      </c>
      <c r="G422" s="47"/>
      <c r="H422" s="73" t="n">
        <f aca="false">G422+F422</f>
        <v>154.3</v>
      </c>
      <c r="J422" s="24"/>
    </row>
    <row r="423" customFormat="false" ht="24" hidden="true" customHeight="true" outlineLevel="0" collapsed="false">
      <c r="A423" s="64" t="s">
        <v>41</v>
      </c>
      <c r="B423" s="29" t="s">
        <v>65</v>
      </c>
      <c r="C423" s="29" t="s">
        <v>25</v>
      </c>
      <c r="D423" s="29" t="s">
        <v>288</v>
      </c>
      <c r="E423" s="29" t="s">
        <v>42</v>
      </c>
      <c r="F423" s="30" t="n">
        <f aca="false">F424</f>
        <v>49.8</v>
      </c>
      <c r="G423" s="47" t="n">
        <f aca="false">G424</f>
        <v>0</v>
      </c>
      <c r="H423" s="47" t="n">
        <f aca="false">H424</f>
        <v>49.8</v>
      </c>
      <c r="J423" s="24"/>
    </row>
    <row r="424" customFormat="false" ht="24" hidden="true" customHeight="true" outlineLevel="0" collapsed="false">
      <c r="A424" s="28" t="s">
        <v>43</v>
      </c>
      <c r="B424" s="29" t="s">
        <v>65</v>
      </c>
      <c r="C424" s="29" t="s">
        <v>25</v>
      </c>
      <c r="D424" s="29" t="s">
        <v>288</v>
      </c>
      <c r="E424" s="29" t="s">
        <v>290</v>
      </c>
      <c r="F424" s="30" t="n">
        <v>49.8</v>
      </c>
      <c r="G424" s="47"/>
      <c r="H424" s="73" t="n">
        <f aca="false">G424+F424</f>
        <v>49.8</v>
      </c>
      <c r="J424" s="24"/>
    </row>
    <row r="425" customFormat="false" ht="24" hidden="true" customHeight="true" outlineLevel="0" collapsed="false">
      <c r="A425" s="97" t="s">
        <v>279</v>
      </c>
      <c r="B425" s="29" t="s">
        <v>65</v>
      </c>
      <c r="C425" s="29" t="s">
        <v>25</v>
      </c>
      <c r="D425" s="29" t="s">
        <v>291</v>
      </c>
      <c r="E425" s="29" t="s">
        <v>38</v>
      </c>
      <c r="F425" s="30" t="n">
        <f aca="false">F426</f>
        <v>0</v>
      </c>
      <c r="G425" s="47" t="n">
        <f aca="false">G426</f>
        <v>0</v>
      </c>
      <c r="H425" s="47" t="n">
        <f aca="false">H426</f>
        <v>0</v>
      </c>
      <c r="J425" s="24"/>
    </row>
    <row r="426" customFormat="false" ht="24" hidden="true" customHeight="true" outlineLevel="0" collapsed="false">
      <c r="A426" s="97" t="s">
        <v>280</v>
      </c>
      <c r="B426" s="29" t="s">
        <v>65</v>
      </c>
      <c r="C426" s="29" t="s">
        <v>25</v>
      </c>
      <c r="D426" s="29" t="s">
        <v>292</v>
      </c>
      <c r="E426" s="29" t="s">
        <v>258</v>
      </c>
      <c r="F426" s="30"/>
      <c r="G426" s="48"/>
      <c r="H426" s="73" t="n">
        <f aca="false">F426+G426</f>
        <v>0</v>
      </c>
      <c r="J426" s="24"/>
    </row>
    <row r="427" customFormat="false" ht="24" hidden="true" customHeight="true" outlineLevel="0" collapsed="false">
      <c r="A427" s="97" t="s">
        <v>200</v>
      </c>
      <c r="B427" s="29" t="s">
        <v>65</v>
      </c>
      <c r="C427" s="29" t="s">
        <v>25</v>
      </c>
      <c r="D427" s="29" t="s">
        <v>292</v>
      </c>
      <c r="E427" s="29" t="s">
        <v>293</v>
      </c>
      <c r="F427" s="30" t="n">
        <v>7113.5</v>
      </c>
      <c r="G427" s="48"/>
      <c r="H427" s="73" t="n">
        <f aca="false">F427+G427</f>
        <v>7113.5</v>
      </c>
      <c r="J427" s="24"/>
    </row>
    <row r="428" customFormat="false" ht="24" hidden="true" customHeight="true" outlineLevel="0" collapsed="false">
      <c r="A428" s="97" t="s">
        <v>279</v>
      </c>
      <c r="B428" s="29" t="s">
        <v>65</v>
      </c>
      <c r="C428" s="29" t="s">
        <v>25</v>
      </c>
      <c r="D428" s="29" t="s">
        <v>294</v>
      </c>
      <c r="E428" s="29" t="s">
        <v>38</v>
      </c>
      <c r="F428" s="30" t="n">
        <f aca="false">F429</f>
        <v>0</v>
      </c>
      <c r="G428" s="47" t="n">
        <f aca="false">G429</f>
        <v>0</v>
      </c>
      <c r="H428" s="47" t="n">
        <f aca="false">H429</f>
        <v>0</v>
      </c>
      <c r="J428" s="24"/>
    </row>
    <row r="429" customFormat="false" ht="24" hidden="true" customHeight="true" outlineLevel="0" collapsed="false">
      <c r="A429" s="97" t="s">
        <v>280</v>
      </c>
      <c r="B429" s="29" t="s">
        <v>65</v>
      </c>
      <c r="C429" s="29" t="s">
        <v>25</v>
      </c>
      <c r="D429" s="29" t="s">
        <v>294</v>
      </c>
      <c r="E429" s="29" t="s">
        <v>258</v>
      </c>
      <c r="F429" s="30"/>
      <c r="G429" s="47"/>
      <c r="H429" s="73" t="n">
        <f aca="false">F429+G429</f>
        <v>0</v>
      </c>
      <c r="J429" s="24"/>
    </row>
    <row r="430" customFormat="false" ht="24" hidden="true" customHeight="true" outlineLevel="0" collapsed="false">
      <c r="A430" s="97" t="s">
        <v>200</v>
      </c>
      <c r="B430" s="29" t="s">
        <v>65</v>
      </c>
      <c r="C430" s="29" t="s">
        <v>25</v>
      </c>
      <c r="D430" s="29" t="s">
        <v>294</v>
      </c>
      <c r="E430" s="29" t="s">
        <v>293</v>
      </c>
      <c r="F430" s="30" t="n">
        <v>71.9</v>
      </c>
      <c r="G430" s="47"/>
      <c r="H430" s="73" t="n">
        <f aca="false">F430+G430</f>
        <v>71.9</v>
      </c>
      <c r="J430" s="24"/>
    </row>
    <row r="431" customFormat="false" ht="24" hidden="true" customHeight="true" outlineLevel="0" collapsed="false">
      <c r="A431" s="34" t="s">
        <v>32</v>
      </c>
      <c r="B431" s="29" t="s">
        <v>65</v>
      </c>
      <c r="C431" s="29" t="s">
        <v>25</v>
      </c>
      <c r="D431" s="29" t="s">
        <v>33</v>
      </c>
      <c r="E431" s="29"/>
      <c r="F431" s="30" t="n">
        <f aca="false">F432</f>
        <v>882.5</v>
      </c>
      <c r="G431" s="30" t="n">
        <f aca="false">G432</f>
        <v>0</v>
      </c>
      <c r="H431" s="30" t="n">
        <f aca="false">H432</f>
        <v>882.5</v>
      </c>
      <c r="J431" s="24"/>
    </row>
    <row r="432" customFormat="false" ht="24" hidden="true" customHeight="true" outlineLevel="0" collapsed="false">
      <c r="A432" s="45" t="s">
        <v>118</v>
      </c>
      <c r="B432" s="29" t="s">
        <v>65</v>
      </c>
      <c r="C432" s="29" t="s">
        <v>25</v>
      </c>
      <c r="D432" s="29" t="s">
        <v>33</v>
      </c>
      <c r="E432" s="29" t="s">
        <v>119</v>
      </c>
      <c r="F432" s="30" t="n">
        <f aca="false">F433</f>
        <v>882.5</v>
      </c>
      <c r="G432" s="30" t="n">
        <f aca="false">G433</f>
        <v>0</v>
      </c>
      <c r="H432" s="30" t="n">
        <f aca="false">H433</f>
        <v>882.5</v>
      </c>
      <c r="J432" s="24"/>
    </row>
    <row r="433" customFormat="false" ht="24" hidden="true" customHeight="true" outlineLevel="0" collapsed="false">
      <c r="A433" s="45" t="s">
        <v>120</v>
      </c>
      <c r="B433" s="29" t="s">
        <v>65</v>
      </c>
      <c r="C433" s="29" t="s">
        <v>25</v>
      </c>
      <c r="D433" s="29" t="s">
        <v>33</v>
      </c>
      <c r="E433" s="29" t="s">
        <v>121</v>
      </c>
      <c r="F433" s="30" t="n">
        <v>882.5</v>
      </c>
      <c r="G433" s="47"/>
      <c r="H433" s="73" t="n">
        <f aca="false">F433+G433</f>
        <v>882.5</v>
      </c>
      <c r="J433" s="24"/>
    </row>
    <row r="434" customFormat="false" ht="18.75" hidden="false" customHeight="true" outlineLevel="0" collapsed="false">
      <c r="A434" s="118" t="s">
        <v>295</v>
      </c>
      <c r="B434" s="22" t="s">
        <v>154</v>
      </c>
      <c r="C434" s="100"/>
      <c r="D434" s="100"/>
      <c r="E434" s="100"/>
      <c r="F434" s="23" t="n">
        <f aca="false">F435</f>
        <v>1000</v>
      </c>
      <c r="G434" s="23" t="n">
        <f aca="false">G435</f>
        <v>0</v>
      </c>
      <c r="H434" s="23" t="n">
        <f aca="false">H435</f>
        <v>1000</v>
      </c>
      <c r="J434" s="24"/>
    </row>
    <row r="435" customFormat="false" ht="24.95" hidden="false" customHeight="true" outlineLevel="0" collapsed="false">
      <c r="A435" s="25" t="s">
        <v>296</v>
      </c>
      <c r="B435" s="85" t="s">
        <v>154</v>
      </c>
      <c r="C435" s="86" t="s">
        <v>25</v>
      </c>
      <c r="D435" s="86"/>
      <c r="E435" s="86"/>
      <c r="F435" s="27" t="n">
        <f aca="false">F436</f>
        <v>1000</v>
      </c>
      <c r="G435" s="27" t="n">
        <f aca="false">G436</f>
        <v>0</v>
      </c>
      <c r="H435" s="27" t="n">
        <f aca="false">H436</f>
        <v>1000</v>
      </c>
      <c r="J435" s="24"/>
    </row>
    <row r="436" customFormat="false" ht="26.25" hidden="true" customHeight="true" outlineLevel="0" collapsed="false">
      <c r="A436" s="45" t="s">
        <v>118</v>
      </c>
      <c r="B436" s="53" t="s">
        <v>154</v>
      </c>
      <c r="C436" s="54" t="s">
        <v>25</v>
      </c>
      <c r="D436" s="54" t="s">
        <v>297</v>
      </c>
      <c r="E436" s="54" t="s">
        <v>119</v>
      </c>
      <c r="F436" s="30" t="n">
        <f aca="false">F437</f>
        <v>1000</v>
      </c>
      <c r="G436" s="30" t="n">
        <f aca="false">G437</f>
        <v>0</v>
      </c>
      <c r="H436" s="30" t="n">
        <f aca="false">H437</f>
        <v>1000</v>
      </c>
      <c r="J436" s="24"/>
    </row>
    <row r="437" customFormat="false" ht="18.75" hidden="true" customHeight="true" outlineLevel="0" collapsed="false">
      <c r="A437" s="106" t="s">
        <v>220</v>
      </c>
      <c r="B437" s="53" t="s">
        <v>154</v>
      </c>
      <c r="C437" s="54" t="s">
        <v>25</v>
      </c>
      <c r="D437" s="54" t="s">
        <v>297</v>
      </c>
      <c r="E437" s="54" t="s">
        <v>221</v>
      </c>
      <c r="F437" s="30" t="n">
        <f aca="false">1000</f>
        <v>1000</v>
      </c>
      <c r="G437" s="47"/>
      <c r="H437" s="73" t="n">
        <f aca="false">F437+G437</f>
        <v>1000</v>
      </c>
      <c r="J437" s="24"/>
    </row>
    <row r="438" customFormat="false" ht="22.5" hidden="false" customHeight="true" outlineLevel="0" collapsed="false">
      <c r="A438" s="89" t="s">
        <v>298</v>
      </c>
      <c r="B438" s="22" t="s">
        <v>71</v>
      </c>
      <c r="C438" s="22"/>
      <c r="D438" s="22"/>
      <c r="E438" s="22"/>
      <c r="F438" s="23" t="n">
        <f aca="false">F439</f>
        <v>6.2</v>
      </c>
      <c r="G438" s="23" t="n">
        <f aca="false">G439</f>
        <v>0</v>
      </c>
      <c r="H438" s="23" t="n">
        <f aca="false">H439</f>
        <v>6.2</v>
      </c>
      <c r="J438" s="24"/>
    </row>
    <row r="439" customFormat="false" ht="32.25" hidden="false" customHeight="true" outlineLevel="0" collapsed="false">
      <c r="A439" s="62" t="s">
        <v>299</v>
      </c>
      <c r="B439" s="85" t="s">
        <v>71</v>
      </c>
      <c r="C439" s="85" t="s">
        <v>23</v>
      </c>
      <c r="D439" s="85"/>
      <c r="E439" s="85"/>
      <c r="F439" s="52" t="n">
        <f aca="false">F440</f>
        <v>6.2</v>
      </c>
      <c r="G439" s="52" t="n">
        <f aca="false">G440</f>
        <v>0</v>
      </c>
      <c r="H439" s="52" t="n">
        <f aca="false">H440</f>
        <v>6.2</v>
      </c>
      <c r="J439" s="24"/>
    </row>
    <row r="440" customFormat="false" ht="22.5" hidden="true" customHeight="true" outlineLevel="0" collapsed="false">
      <c r="A440" s="45" t="s">
        <v>298</v>
      </c>
      <c r="B440" s="53" t="s">
        <v>71</v>
      </c>
      <c r="C440" s="53" t="s">
        <v>23</v>
      </c>
      <c r="D440" s="53" t="s">
        <v>300</v>
      </c>
      <c r="E440" s="53" t="s">
        <v>301</v>
      </c>
      <c r="F440" s="55" t="n">
        <f aca="false">F441</f>
        <v>6.2</v>
      </c>
      <c r="G440" s="55" t="n">
        <f aca="false">G441</f>
        <v>0</v>
      </c>
      <c r="H440" s="55" t="n">
        <f aca="false">H441</f>
        <v>6.2</v>
      </c>
      <c r="J440" s="24"/>
    </row>
    <row r="441" customFormat="false" ht="22.5" hidden="true" customHeight="true" outlineLevel="0" collapsed="false">
      <c r="A441" s="45" t="s">
        <v>302</v>
      </c>
      <c r="B441" s="53" t="s">
        <v>71</v>
      </c>
      <c r="C441" s="53" t="s">
        <v>23</v>
      </c>
      <c r="D441" s="53" t="s">
        <v>300</v>
      </c>
      <c r="E441" s="53" t="s">
        <v>303</v>
      </c>
      <c r="F441" s="55" t="n">
        <v>6.2</v>
      </c>
      <c r="G441" s="57"/>
      <c r="H441" s="73" t="n">
        <f aca="false">F441+G441</f>
        <v>6.2</v>
      </c>
      <c r="J441" s="24"/>
    </row>
    <row r="442" customFormat="false" ht="28.5" hidden="false" customHeight="true" outlineLevel="0" collapsed="false">
      <c r="A442" s="119" t="s">
        <v>304</v>
      </c>
      <c r="B442" s="22" t="s">
        <v>127</v>
      </c>
      <c r="C442" s="100"/>
      <c r="D442" s="100"/>
      <c r="E442" s="100"/>
      <c r="F442" s="23" t="n">
        <f aca="false">F443+F450+F454</f>
        <v>63683.9</v>
      </c>
      <c r="G442" s="23" t="n">
        <f aca="false">G443+G450+G454</f>
        <v>0</v>
      </c>
      <c r="H442" s="23" t="n">
        <f aca="false">H443+H450+H454</f>
        <v>63683.9</v>
      </c>
      <c r="J442" s="24"/>
    </row>
    <row r="443" customFormat="false" ht="25.5" hidden="false" customHeight="true" outlineLevel="0" collapsed="false">
      <c r="A443" s="91" t="s">
        <v>305</v>
      </c>
      <c r="B443" s="49" t="s">
        <v>127</v>
      </c>
      <c r="C443" s="50" t="s">
        <v>23</v>
      </c>
      <c r="D443" s="50"/>
      <c r="E443" s="50"/>
      <c r="F443" s="51" t="n">
        <f aca="false">F444+F447</f>
        <v>29231</v>
      </c>
      <c r="G443" s="51" t="n">
        <f aca="false">G444+G447</f>
        <v>0</v>
      </c>
      <c r="H443" s="51" t="n">
        <f aca="false">H444+H447</f>
        <v>29231</v>
      </c>
      <c r="J443" s="24"/>
    </row>
    <row r="444" customFormat="false" ht="21" hidden="true" customHeight="true" outlineLevel="0" collapsed="false">
      <c r="A444" s="97" t="s">
        <v>306</v>
      </c>
      <c r="B444" s="53" t="s">
        <v>127</v>
      </c>
      <c r="C444" s="54" t="s">
        <v>23</v>
      </c>
      <c r="D444" s="54" t="s">
        <v>307</v>
      </c>
      <c r="E444" s="54"/>
      <c r="F444" s="55" t="n">
        <f aca="false">F445</f>
        <v>27141</v>
      </c>
      <c r="G444" s="55" t="n">
        <f aca="false">G445</f>
        <v>0</v>
      </c>
      <c r="H444" s="55" t="n">
        <f aca="false">H445</f>
        <v>27141</v>
      </c>
      <c r="J444" s="24"/>
    </row>
    <row r="445" customFormat="false" ht="21" hidden="true" customHeight="true" outlineLevel="0" collapsed="false">
      <c r="A445" s="97" t="s">
        <v>149</v>
      </c>
      <c r="B445" s="53" t="s">
        <v>127</v>
      </c>
      <c r="C445" s="54" t="s">
        <v>23</v>
      </c>
      <c r="D445" s="54" t="s">
        <v>307</v>
      </c>
      <c r="E445" s="54" t="s">
        <v>109</v>
      </c>
      <c r="F445" s="55" t="n">
        <f aca="false">F446</f>
        <v>27141</v>
      </c>
      <c r="G445" s="55" t="n">
        <f aca="false">G446</f>
        <v>0</v>
      </c>
      <c r="H445" s="55" t="n">
        <f aca="false">H446</f>
        <v>27141</v>
      </c>
      <c r="J445" s="24"/>
    </row>
    <row r="446" customFormat="false" ht="21" hidden="true" customHeight="true" outlineLevel="0" collapsed="false">
      <c r="A446" s="45" t="s">
        <v>308</v>
      </c>
      <c r="B446" s="53" t="s">
        <v>127</v>
      </c>
      <c r="C446" s="54" t="s">
        <v>23</v>
      </c>
      <c r="D446" s="54" t="s">
        <v>307</v>
      </c>
      <c r="E446" s="54" t="s">
        <v>309</v>
      </c>
      <c r="F446" s="55" t="n">
        <v>27141</v>
      </c>
      <c r="G446" s="57"/>
      <c r="H446" s="73" t="n">
        <f aca="false">F446+G446</f>
        <v>27141</v>
      </c>
      <c r="J446" s="24"/>
    </row>
    <row r="447" customFormat="false" ht="47.25" hidden="true" customHeight="true" outlineLevel="0" collapsed="false">
      <c r="A447" s="45" t="s">
        <v>310</v>
      </c>
      <c r="B447" s="53" t="s">
        <v>127</v>
      </c>
      <c r="C447" s="54" t="s">
        <v>23</v>
      </c>
      <c r="D447" s="54" t="s">
        <v>311</v>
      </c>
      <c r="E447" s="54"/>
      <c r="F447" s="55" t="n">
        <f aca="false">F448</f>
        <v>2090</v>
      </c>
      <c r="G447" s="55" t="n">
        <f aca="false">G448</f>
        <v>0</v>
      </c>
      <c r="H447" s="55" t="n">
        <f aca="false">H448</f>
        <v>2090</v>
      </c>
      <c r="J447" s="24"/>
    </row>
    <row r="448" customFormat="false" ht="19.5" hidden="true" customHeight="true" outlineLevel="0" collapsed="false">
      <c r="A448" s="97" t="s">
        <v>149</v>
      </c>
      <c r="B448" s="53" t="s">
        <v>127</v>
      </c>
      <c r="C448" s="54" t="s">
        <v>23</v>
      </c>
      <c r="D448" s="54" t="s">
        <v>311</v>
      </c>
      <c r="E448" s="54" t="s">
        <v>109</v>
      </c>
      <c r="F448" s="55" t="n">
        <f aca="false">F449</f>
        <v>2090</v>
      </c>
      <c r="G448" s="55" t="n">
        <f aca="false">G449</f>
        <v>0</v>
      </c>
      <c r="H448" s="55" t="n">
        <f aca="false">H449</f>
        <v>2090</v>
      </c>
      <c r="J448" s="24"/>
    </row>
    <row r="449" customFormat="false" ht="19.5" hidden="true" customHeight="true" outlineLevel="0" collapsed="false">
      <c r="A449" s="45" t="s">
        <v>308</v>
      </c>
      <c r="B449" s="53" t="s">
        <v>127</v>
      </c>
      <c r="C449" s="54" t="s">
        <v>23</v>
      </c>
      <c r="D449" s="54" t="s">
        <v>311</v>
      </c>
      <c r="E449" s="54" t="s">
        <v>309</v>
      </c>
      <c r="F449" s="55" t="n">
        <v>2090</v>
      </c>
      <c r="G449" s="57"/>
      <c r="H449" s="73" t="n">
        <f aca="false">F449+G449</f>
        <v>2090</v>
      </c>
      <c r="J449" s="24"/>
    </row>
    <row r="450" customFormat="false" ht="19.5" hidden="false" customHeight="true" outlineLevel="0" collapsed="false">
      <c r="A450" s="91" t="s">
        <v>312</v>
      </c>
      <c r="B450" s="49" t="s">
        <v>127</v>
      </c>
      <c r="C450" s="50" t="s">
        <v>25</v>
      </c>
      <c r="D450" s="50"/>
      <c r="E450" s="50"/>
      <c r="F450" s="51" t="n">
        <f aca="false">F451</f>
        <v>23728.6</v>
      </c>
      <c r="G450" s="51" t="n">
        <f aca="false">G451</f>
        <v>0</v>
      </c>
      <c r="H450" s="51" t="n">
        <f aca="false">H451</f>
        <v>23728.6</v>
      </c>
      <c r="J450" s="24"/>
    </row>
    <row r="451" customFormat="false" ht="29.25" hidden="true" customHeight="true" outlineLevel="0" collapsed="false">
      <c r="A451" s="61" t="s">
        <v>313</v>
      </c>
      <c r="B451" s="53" t="s">
        <v>127</v>
      </c>
      <c r="C451" s="54" t="s">
        <v>25</v>
      </c>
      <c r="D451" s="54" t="s">
        <v>314</v>
      </c>
      <c r="E451" s="54"/>
      <c r="F451" s="55" t="n">
        <f aca="false">F452</f>
        <v>23728.6</v>
      </c>
      <c r="G451" s="55" t="n">
        <f aca="false">G452</f>
        <v>0</v>
      </c>
      <c r="H451" s="55" t="n">
        <f aca="false">H452</f>
        <v>23728.6</v>
      </c>
      <c r="J451" s="24"/>
    </row>
    <row r="452" customFormat="false" ht="24.95" hidden="true" customHeight="true" outlineLevel="0" collapsed="false">
      <c r="A452" s="97" t="s">
        <v>149</v>
      </c>
      <c r="B452" s="53" t="s">
        <v>127</v>
      </c>
      <c r="C452" s="54" t="s">
        <v>25</v>
      </c>
      <c r="D452" s="54" t="s">
        <v>314</v>
      </c>
      <c r="E452" s="54" t="s">
        <v>109</v>
      </c>
      <c r="F452" s="55" t="n">
        <f aca="false">F453</f>
        <v>23728.6</v>
      </c>
      <c r="G452" s="55" t="n">
        <f aca="false">G453</f>
        <v>0</v>
      </c>
      <c r="H452" s="55" t="n">
        <f aca="false">H453</f>
        <v>23728.6</v>
      </c>
      <c r="J452" s="24"/>
    </row>
    <row r="453" customFormat="false" ht="18.75" hidden="true" customHeight="true" outlineLevel="0" collapsed="false">
      <c r="A453" s="45" t="s">
        <v>308</v>
      </c>
      <c r="B453" s="53" t="s">
        <v>127</v>
      </c>
      <c r="C453" s="54" t="s">
        <v>25</v>
      </c>
      <c r="D453" s="54" t="s">
        <v>314</v>
      </c>
      <c r="E453" s="54" t="s">
        <v>309</v>
      </c>
      <c r="F453" s="55" t="n">
        <v>23728.6</v>
      </c>
      <c r="G453" s="57"/>
      <c r="H453" s="73" t="n">
        <f aca="false">F453+G453</f>
        <v>23728.6</v>
      </c>
      <c r="J453" s="24"/>
    </row>
    <row r="454" customFormat="false" ht="18.75" hidden="false" customHeight="true" outlineLevel="0" collapsed="false">
      <c r="A454" s="40" t="s">
        <v>315</v>
      </c>
      <c r="B454" s="49" t="s">
        <v>127</v>
      </c>
      <c r="C454" s="50" t="s">
        <v>35</v>
      </c>
      <c r="D454" s="54"/>
      <c r="E454" s="54"/>
      <c r="F454" s="51" t="n">
        <f aca="false">F467+F470+F473+F476+F479+F482+F485+F488+F491+F495+F461+F455+F458+F464+F496+F499</f>
        <v>10724.3</v>
      </c>
      <c r="G454" s="51" t="n">
        <f aca="false">G467+G470+G473+G476+G479+G482+G485+G488+G491+G495+G461+G455+G458+G464+G496+G499</f>
        <v>0</v>
      </c>
      <c r="H454" s="51" t="n">
        <f aca="false">H467+H470+H473+H476+H479+H482+H485+H488+H491+H495+H461+H455+H458+H464+H496+H499</f>
        <v>10724.3</v>
      </c>
      <c r="J454" s="24"/>
    </row>
    <row r="455" customFormat="false" ht="18.75" hidden="true" customHeight="true" outlineLevel="0" collapsed="false">
      <c r="A455" s="68" t="s">
        <v>61</v>
      </c>
      <c r="B455" s="53" t="s">
        <v>127</v>
      </c>
      <c r="C455" s="54" t="s">
        <v>35</v>
      </c>
      <c r="D455" s="54" t="s">
        <v>63</v>
      </c>
      <c r="E455" s="54"/>
      <c r="F455" s="55" t="n">
        <f aca="false">F456</f>
        <v>1137.2</v>
      </c>
      <c r="G455" s="55" t="n">
        <f aca="false">G456</f>
        <v>0</v>
      </c>
      <c r="H455" s="55" t="n">
        <f aca="false">H456</f>
        <v>1137.2</v>
      </c>
      <c r="J455" s="24"/>
    </row>
    <row r="456" customFormat="false" ht="18.75" hidden="true" customHeight="true" outlineLevel="0" collapsed="false">
      <c r="A456" s="97" t="s">
        <v>149</v>
      </c>
      <c r="B456" s="53" t="s">
        <v>127</v>
      </c>
      <c r="C456" s="54" t="s">
        <v>35</v>
      </c>
      <c r="D456" s="54" t="s">
        <v>63</v>
      </c>
      <c r="E456" s="54" t="s">
        <v>109</v>
      </c>
      <c r="F456" s="55" t="n">
        <f aca="false">F457</f>
        <v>1137.2</v>
      </c>
      <c r="G456" s="55" t="n">
        <f aca="false">G457</f>
        <v>0</v>
      </c>
      <c r="H456" s="55" t="n">
        <f aca="false">H457</f>
        <v>1137.2</v>
      </c>
      <c r="J456" s="24"/>
    </row>
    <row r="457" customFormat="false" ht="18.75" hidden="true" customHeight="true" outlineLevel="0" collapsed="false">
      <c r="A457" s="98" t="s">
        <v>151</v>
      </c>
      <c r="B457" s="53" t="s">
        <v>127</v>
      </c>
      <c r="C457" s="54" t="s">
        <v>35</v>
      </c>
      <c r="D457" s="54" t="s">
        <v>63</v>
      </c>
      <c r="E457" s="54" t="s">
        <v>152</v>
      </c>
      <c r="F457" s="55" t="n">
        <v>1137.2</v>
      </c>
      <c r="G457" s="55"/>
      <c r="H457" s="55" t="n">
        <f aca="false">F457+G457</f>
        <v>1137.2</v>
      </c>
      <c r="J457" s="24"/>
    </row>
    <row r="458" customFormat="false" ht="33.75" hidden="true" customHeight="true" outlineLevel="0" collapsed="false">
      <c r="A458" s="64" t="s">
        <v>66</v>
      </c>
      <c r="B458" s="53" t="s">
        <v>127</v>
      </c>
      <c r="C458" s="54" t="s">
        <v>35</v>
      </c>
      <c r="D458" s="54" t="s">
        <v>67</v>
      </c>
      <c r="E458" s="54"/>
      <c r="F458" s="55" t="n">
        <f aca="false">F459</f>
        <v>28.5</v>
      </c>
      <c r="G458" s="55" t="n">
        <f aca="false">G459</f>
        <v>0</v>
      </c>
      <c r="H458" s="55" t="n">
        <f aca="false">H459</f>
        <v>28.5</v>
      </c>
      <c r="J458" s="24"/>
    </row>
    <row r="459" customFormat="false" ht="18.75" hidden="true" customHeight="true" outlineLevel="0" collapsed="false">
      <c r="A459" s="97" t="s">
        <v>149</v>
      </c>
      <c r="B459" s="53" t="s">
        <v>127</v>
      </c>
      <c r="C459" s="54" t="s">
        <v>35</v>
      </c>
      <c r="D459" s="54" t="s">
        <v>67</v>
      </c>
      <c r="E459" s="54" t="s">
        <v>109</v>
      </c>
      <c r="F459" s="55" t="n">
        <f aca="false">F460</f>
        <v>28.5</v>
      </c>
      <c r="G459" s="55" t="n">
        <f aca="false">G460</f>
        <v>0</v>
      </c>
      <c r="H459" s="55" t="n">
        <f aca="false">H460</f>
        <v>28.5</v>
      </c>
      <c r="J459" s="24"/>
    </row>
    <row r="460" customFormat="false" ht="18.75" hidden="true" customHeight="true" outlineLevel="0" collapsed="false">
      <c r="A460" s="98" t="s">
        <v>151</v>
      </c>
      <c r="B460" s="53" t="s">
        <v>127</v>
      </c>
      <c r="C460" s="54" t="s">
        <v>35</v>
      </c>
      <c r="D460" s="54" t="s">
        <v>67</v>
      </c>
      <c r="E460" s="54" t="s">
        <v>152</v>
      </c>
      <c r="F460" s="55" t="n">
        <v>28.5</v>
      </c>
      <c r="G460" s="55"/>
      <c r="H460" s="55" t="n">
        <f aca="false">F460+G460</f>
        <v>28.5</v>
      </c>
      <c r="J460" s="24"/>
    </row>
    <row r="461" customFormat="false" ht="30.75" hidden="true" customHeight="true" outlineLevel="0" collapsed="false">
      <c r="A461" s="45" t="s">
        <v>114</v>
      </c>
      <c r="B461" s="53" t="s">
        <v>127</v>
      </c>
      <c r="C461" s="54" t="s">
        <v>35</v>
      </c>
      <c r="D461" s="29" t="s">
        <v>115</v>
      </c>
      <c r="E461" s="54"/>
      <c r="F461" s="55" t="n">
        <f aca="false">F462</f>
        <v>28.6</v>
      </c>
      <c r="G461" s="55" t="n">
        <f aca="false">G462</f>
        <v>0</v>
      </c>
      <c r="H461" s="55" t="n">
        <f aca="false">H462</f>
        <v>28.6</v>
      </c>
      <c r="J461" s="24"/>
    </row>
    <row r="462" customFormat="false" ht="18.75" hidden="true" customHeight="true" outlineLevel="0" collapsed="false">
      <c r="A462" s="97" t="s">
        <v>149</v>
      </c>
      <c r="B462" s="53" t="s">
        <v>127</v>
      </c>
      <c r="C462" s="54" t="s">
        <v>35</v>
      </c>
      <c r="D462" s="29" t="s">
        <v>115</v>
      </c>
      <c r="E462" s="54" t="s">
        <v>109</v>
      </c>
      <c r="F462" s="55" t="n">
        <f aca="false">F463</f>
        <v>28.6</v>
      </c>
      <c r="G462" s="55" t="n">
        <f aca="false">G463</f>
        <v>0</v>
      </c>
      <c r="H462" s="55" t="n">
        <f aca="false">H463</f>
        <v>28.6</v>
      </c>
      <c r="J462" s="24"/>
    </row>
    <row r="463" customFormat="false" ht="18.75" hidden="true" customHeight="true" outlineLevel="0" collapsed="false">
      <c r="A463" s="98" t="s">
        <v>151</v>
      </c>
      <c r="B463" s="53" t="s">
        <v>127</v>
      </c>
      <c r="C463" s="54" t="s">
        <v>35</v>
      </c>
      <c r="D463" s="29" t="s">
        <v>115</v>
      </c>
      <c r="E463" s="54" t="s">
        <v>152</v>
      </c>
      <c r="F463" s="55" t="n">
        <v>28.6</v>
      </c>
      <c r="G463" s="55"/>
      <c r="H463" s="55" t="n">
        <f aca="false">F463+G463</f>
        <v>28.6</v>
      </c>
      <c r="J463" s="24"/>
    </row>
    <row r="464" customFormat="false" ht="30.75" hidden="true" customHeight="true" outlineLevel="0" collapsed="false">
      <c r="A464" s="96" t="s">
        <v>146</v>
      </c>
      <c r="B464" s="53" t="s">
        <v>127</v>
      </c>
      <c r="C464" s="54" t="s">
        <v>35</v>
      </c>
      <c r="D464" s="29" t="s">
        <v>316</v>
      </c>
      <c r="E464" s="54"/>
      <c r="F464" s="55" t="n">
        <f aca="false">F465</f>
        <v>631.6</v>
      </c>
      <c r="G464" s="55" t="n">
        <f aca="false">G465</f>
        <v>0</v>
      </c>
      <c r="H464" s="55" t="n">
        <f aca="false">H465</f>
        <v>631.6</v>
      </c>
      <c r="J464" s="24"/>
    </row>
    <row r="465" customFormat="false" ht="18.75" hidden="true" customHeight="true" outlineLevel="0" collapsed="false">
      <c r="A465" s="97" t="s">
        <v>149</v>
      </c>
      <c r="B465" s="53" t="s">
        <v>127</v>
      </c>
      <c r="C465" s="54" t="s">
        <v>35</v>
      </c>
      <c r="D465" s="29" t="s">
        <v>316</v>
      </c>
      <c r="E465" s="54" t="s">
        <v>109</v>
      </c>
      <c r="F465" s="55" t="n">
        <f aca="false">F466</f>
        <v>631.6</v>
      </c>
      <c r="G465" s="55" t="n">
        <f aca="false">G466</f>
        <v>0</v>
      </c>
      <c r="H465" s="55" t="n">
        <f aca="false">H466</f>
        <v>631.6</v>
      </c>
      <c r="J465" s="24"/>
    </row>
    <row r="466" customFormat="false" ht="18.75" hidden="true" customHeight="true" outlineLevel="0" collapsed="false">
      <c r="A466" s="98" t="s">
        <v>151</v>
      </c>
      <c r="B466" s="53" t="s">
        <v>127</v>
      </c>
      <c r="C466" s="54" t="s">
        <v>35</v>
      </c>
      <c r="D466" s="29" t="s">
        <v>316</v>
      </c>
      <c r="E466" s="54" t="s">
        <v>152</v>
      </c>
      <c r="F466" s="55" t="n">
        <v>631.6</v>
      </c>
      <c r="G466" s="55"/>
      <c r="H466" s="55" t="n">
        <f aca="false">F466+G466</f>
        <v>631.6</v>
      </c>
      <c r="J466" s="24"/>
    </row>
    <row r="467" customFormat="false" ht="28.5" hidden="true" customHeight="true" outlineLevel="0" collapsed="false">
      <c r="A467" s="120" t="s">
        <v>317</v>
      </c>
      <c r="B467" s="58" t="s">
        <v>127</v>
      </c>
      <c r="C467" s="59" t="s">
        <v>35</v>
      </c>
      <c r="D467" s="29" t="s">
        <v>51</v>
      </c>
      <c r="E467" s="59"/>
      <c r="F467" s="55" t="n">
        <f aca="false">F468</f>
        <v>0.6</v>
      </c>
      <c r="G467" s="55" t="n">
        <f aca="false">G468</f>
        <v>0</v>
      </c>
      <c r="H467" s="55" t="n">
        <f aca="false">H468</f>
        <v>0.6</v>
      </c>
      <c r="J467" s="24"/>
    </row>
    <row r="468" customFormat="false" ht="18.75" hidden="true" customHeight="true" outlineLevel="0" collapsed="false">
      <c r="A468" s="97" t="s">
        <v>149</v>
      </c>
      <c r="B468" s="58" t="s">
        <v>127</v>
      </c>
      <c r="C468" s="59" t="s">
        <v>35</v>
      </c>
      <c r="D468" s="29" t="s">
        <v>51</v>
      </c>
      <c r="E468" s="59" t="s">
        <v>109</v>
      </c>
      <c r="F468" s="55" t="n">
        <f aca="false">F469</f>
        <v>0.6</v>
      </c>
      <c r="G468" s="55" t="n">
        <f aca="false">G469</f>
        <v>0</v>
      </c>
      <c r="H468" s="55" t="n">
        <f aca="false">H469</f>
        <v>0.6</v>
      </c>
      <c r="J468" s="24"/>
    </row>
    <row r="469" customFormat="false" ht="18.75" hidden="true" customHeight="true" outlineLevel="0" collapsed="false">
      <c r="A469" s="121" t="s">
        <v>318</v>
      </c>
      <c r="B469" s="58" t="s">
        <v>127</v>
      </c>
      <c r="C469" s="59" t="s">
        <v>35</v>
      </c>
      <c r="D469" s="29" t="s">
        <v>51</v>
      </c>
      <c r="E469" s="54" t="s">
        <v>110</v>
      </c>
      <c r="F469" s="55" t="n">
        <v>0.6</v>
      </c>
      <c r="G469" s="57"/>
      <c r="H469" s="73" t="n">
        <f aca="false">F469+G469</f>
        <v>0.6</v>
      </c>
      <c r="J469" s="24"/>
    </row>
    <row r="470" customFormat="false" ht="82.5" hidden="true" customHeight="true" outlineLevel="0" collapsed="false">
      <c r="A470" s="122" t="s">
        <v>319</v>
      </c>
      <c r="B470" s="123" t="s">
        <v>127</v>
      </c>
      <c r="C470" s="124" t="s">
        <v>35</v>
      </c>
      <c r="D470" s="125" t="s">
        <v>320</v>
      </c>
      <c r="E470" s="124"/>
      <c r="F470" s="60" t="n">
        <f aca="false">F471</f>
        <v>148</v>
      </c>
      <c r="G470" s="60" t="n">
        <f aca="false">G471</f>
        <v>0</v>
      </c>
      <c r="H470" s="60" t="n">
        <f aca="false">H471</f>
        <v>148</v>
      </c>
      <c r="J470" s="24"/>
    </row>
    <row r="471" customFormat="false" ht="18.75" hidden="true" customHeight="true" outlineLevel="0" collapsed="false">
      <c r="A471" s="97" t="s">
        <v>149</v>
      </c>
      <c r="B471" s="123" t="s">
        <v>127</v>
      </c>
      <c r="C471" s="124" t="s">
        <v>35</v>
      </c>
      <c r="D471" s="125" t="s">
        <v>320</v>
      </c>
      <c r="E471" s="124" t="s">
        <v>109</v>
      </c>
      <c r="F471" s="60" t="n">
        <f aca="false">F472</f>
        <v>148</v>
      </c>
      <c r="G471" s="60" t="n">
        <f aca="false">G472</f>
        <v>0</v>
      </c>
      <c r="H471" s="60" t="n">
        <f aca="false">H472</f>
        <v>148</v>
      </c>
      <c r="J471" s="24"/>
    </row>
    <row r="472" customFormat="false" ht="18.75" hidden="true" customHeight="true" outlineLevel="0" collapsed="false">
      <c r="A472" s="98" t="s">
        <v>151</v>
      </c>
      <c r="B472" s="123" t="s">
        <v>127</v>
      </c>
      <c r="C472" s="124" t="s">
        <v>35</v>
      </c>
      <c r="D472" s="125" t="s">
        <v>320</v>
      </c>
      <c r="E472" s="124" t="s">
        <v>152</v>
      </c>
      <c r="F472" s="60" t="n">
        <v>148</v>
      </c>
      <c r="G472" s="57" t="n">
        <v>0</v>
      </c>
      <c r="H472" s="73" t="n">
        <f aca="false">F472+G472</f>
        <v>148</v>
      </c>
      <c r="J472" s="24"/>
    </row>
    <row r="473" customFormat="false" ht="43.5" hidden="true" customHeight="true" outlineLevel="0" collapsed="false">
      <c r="A473" s="122" t="s">
        <v>321</v>
      </c>
      <c r="B473" s="123" t="s">
        <v>127</v>
      </c>
      <c r="C473" s="124" t="s">
        <v>35</v>
      </c>
      <c r="D473" s="125" t="s">
        <v>322</v>
      </c>
      <c r="E473" s="124"/>
      <c r="F473" s="60" t="n">
        <f aca="false">F474</f>
        <v>0</v>
      </c>
      <c r="G473" s="60" t="n">
        <f aca="false">G474</f>
        <v>0</v>
      </c>
      <c r="H473" s="60" t="n">
        <f aca="false">H474</f>
        <v>0</v>
      </c>
      <c r="J473" s="24"/>
    </row>
    <row r="474" customFormat="false" ht="18.75" hidden="true" customHeight="true" outlineLevel="0" collapsed="false">
      <c r="A474" s="97" t="s">
        <v>149</v>
      </c>
      <c r="B474" s="123" t="s">
        <v>127</v>
      </c>
      <c r="C474" s="124" t="s">
        <v>35</v>
      </c>
      <c r="D474" s="125" t="s">
        <v>322</v>
      </c>
      <c r="E474" s="124" t="s">
        <v>109</v>
      </c>
      <c r="F474" s="60" t="n">
        <f aca="false">F475</f>
        <v>0</v>
      </c>
      <c r="G474" s="60" t="n">
        <f aca="false">G475</f>
        <v>0</v>
      </c>
      <c r="H474" s="60" t="n">
        <f aca="false">H475</f>
        <v>0</v>
      </c>
      <c r="J474" s="24"/>
    </row>
    <row r="475" customFormat="false" ht="18.75" hidden="true" customHeight="true" outlineLevel="0" collapsed="false">
      <c r="A475" s="98" t="s">
        <v>151</v>
      </c>
      <c r="B475" s="123" t="s">
        <v>127</v>
      </c>
      <c r="C475" s="124" t="s">
        <v>35</v>
      </c>
      <c r="D475" s="125" t="s">
        <v>322</v>
      </c>
      <c r="E475" s="124" t="s">
        <v>152</v>
      </c>
      <c r="F475" s="60"/>
      <c r="G475" s="57"/>
      <c r="H475" s="73" t="n">
        <f aca="false">F475+G475</f>
        <v>0</v>
      </c>
      <c r="J475" s="24"/>
    </row>
    <row r="476" customFormat="false" ht="54.75" hidden="true" customHeight="true" outlineLevel="0" collapsed="false">
      <c r="A476" s="122" t="s">
        <v>323</v>
      </c>
      <c r="B476" s="123" t="s">
        <v>127</v>
      </c>
      <c r="C476" s="124" t="s">
        <v>35</v>
      </c>
      <c r="D476" s="125" t="s">
        <v>324</v>
      </c>
      <c r="E476" s="124"/>
      <c r="F476" s="60" t="n">
        <f aca="false">F477</f>
        <v>45</v>
      </c>
      <c r="G476" s="60" t="n">
        <f aca="false">G477</f>
        <v>0</v>
      </c>
      <c r="H476" s="60" t="n">
        <f aca="false">H477</f>
        <v>45</v>
      </c>
      <c r="J476" s="24"/>
    </row>
    <row r="477" customFormat="false" ht="18.75" hidden="true" customHeight="true" outlineLevel="0" collapsed="false">
      <c r="A477" s="97" t="s">
        <v>149</v>
      </c>
      <c r="B477" s="123" t="s">
        <v>127</v>
      </c>
      <c r="C477" s="124" t="s">
        <v>35</v>
      </c>
      <c r="D477" s="125" t="s">
        <v>324</v>
      </c>
      <c r="E477" s="124" t="s">
        <v>109</v>
      </c>
      <c r="F477" s="60" t="n">
        <f aca="false">F478</f>
        <v>45</v>
      </c>
      <c r="G477" s="60" t="n">
        <f aca="false">G478</f>
        <v>0</v>
      </c>
      <c r="H477" s="60" t="n">
        <f aca="false">H478</f>
        <v>45</v>
      </c>
      <c r="J477" s="24"/>
    </row>
    <row r="478" customFormat="false" ht="18.75" hidden="true" customHeight="true" outlineLevel="0" collapsed="false">
      <c r="A478" s="98" t="s">
        <v>151</v>
      </c>
      <c r="B478" s="123" t="s">
        <v>127</v>
      </c>
      <c r="C478" s="124" t="s">
        <v>35</v>
      </c>
      <c r="D478" s="125" t="s">
        <v>324</v>
      </c>
      <c r="E478" s="124" t="s">
        <v>152</v>
      </c>
      <c r="F478" s="60" t="n">
        <v>45</v>
      </c>
      <c r="G478" s="57" t="n">
        <v>0</v>
      </c>
      <c r="H478" s="73" t="n">
        <f aca="false">F478+G478</f>
        <v>45</v>
      </c>
      <c r="J478" s="24"/>
    </row>
    <row r="479" customFormat="false" ht="18.75" hidden="true" customHeight="true" outlineLevel="0" collapsed="false">
      <c r="A479" s="122" t="s">
        <v>325</v>
      </c>
      <c r="B479" s="123" t="s">
        <v>127</v>
      </c>
      <c r="C479" s="124" t="s">
        <v>35</v>
      </c>
      <c r="D479" s="125" t="s">
        <v>326</v>
      </c>
      <c r="E479" s="124"/>
      <c r="F479" s="55" t="n">
        <f aca="false">F480</f>
        <v>1</v>
      </c>
      <c r="G479" s="55" t="n">
        <f aca="false">G480</f>
        <v>0</v>
      </c>
      <c r="H479" s="55" t="n">
        <f aca="false">H480</f>
        <v>1</v>
      </c>
      <c r="J479" s="24"/>
    </row>
    <row r="480" customFormat="false" ht="18.75" hidden="true" customHeight="true" outlineLevel="0" collapsed="false">
      <c r="A480" s="97" t="s">
        <v>149</v>
      </c>
      <c r="B480" s="123" t="s">
        <v>127</v>
      </c>
      <c r="C480" s="124" t="s">
        <v>35</v>
      </c>
      <c r="D480" s="125" t="s">
        <v>326</v>
      </c>
      <c r="E480" s="124" t="s">
        <v>109</v>
      </c>
      <c r="F480" s="55" t="n">
        <f aca="false">F481</f>
        <v>1</v>
      </c>
      <c r="G480" s="55" t="n">
        <f aca="false">G481</f>
        <v>0</v>
      </c>
      <c r="H480" s="55" t="n">
        <f aca="false">H481</f>
        <v>1</v>
      </c>
      <c r="J480" s="24"/>
    </row>
    <row r="481" customFormat="false" ht="18.75" hidden="true" customHeight="true" outlineLevel="0" collapsed="false">
      <c r="A481" s="98" t="s">
        <v>151</v>
      </c>
      <c r="B481" s="123" t="s">
        <v>127</v>
      </c>
      <c r="C481" s="124" t="s">
        <v>35</v>
      </c>
      <c r="D481" s="125" t="s">
        <v>326</v>
      </c>
      <c r="E481" s="124" t="s">
        <v>152</v>
      </c>
      <c r="F481" s="55" t="n">
        <v>1</v>
      </c>
      <c r="G481" s="57" t="n">
        <v>0</v>
      </c>
      <c r="H481" s="73" t="n">
        <f aca="false">F481+G481</f>
        <v>1</v>
      </c>
      <c r="J481" s="24"/>
    </row>
    <row r="482" customFormat="false" ht="45" hidden="true" customHeight="true" outlineLevel="0" collapsed="false">
      <c r="A482" s="122" t="s">
        <v>327</v>
      </c>
      <c r="B482" s="123" t="s">
        <v>127</v>
      </c>
      <c r="C482" s="124" t="s">
        <v>35</v>
      </c>
      <c r="D482" s="125" t="s">
        <v>328</v>
      </c>
      <c r="E482" s="124"/>
      <c r="F482" s="60" t="n">
        <f aca="false">F483</f>
        <v>1</v>
      </c>
      <c r="G482" s="60" t="n">
        <f aca="false">G483</f>
        <v>0</v>
      </c>
      <c r="H482" s="60" t="n">
        <f aca="false">H483</f>
        <v>1</v>
      </c>
      <c r="J482" s="24"/>
    </row>
    <row r="483" customFormat="false" ht="18.75" hidden="true" customHeight="true" outlineLevel="0" collapsed="false">
      <c r="A483" s="97" t="s">
        <v>149</v>
      </c>
      <c r="B483" s="123" t="s">
        <v>127</v>
      </c>
      <c r="C483" s="124" t="s">
        <v>35</v>
      </c>
      <c r="D483" s="125" t="s">
        <v>328</v>
      </c>
      <c r="E483" s="124" t="s">
        <v>109</v>
      </c>
      <c r="F483" s="60" t="n">
        <f aca="false">F484</f>
        <v>1</v>
      </c>
      <c r="G483" s="60" t="n">
        <f aca="false">G484</f>
        <v>0</v>
      </c>
      <c r="H483" s="60" t="n">
        <f aca="false">H484</f>
        <v>1</v>
      </c>
      <c r="J483" s="24"/>
    </row>
    <row r="484" customFormat="false" ht="18.75" hidden="true" customHeight="true" outlineLevel="0" collapsed="false">
      <c r="A484" s="98" t="s">
        <v>329</v>
      </c>
      <c r="B484" s="123" t="s">
        <v>127</v>
      </c>
      <c r="C484" s="124" t="s">
        <v>35</v>
      </c>
      <c r="D484" s="125" t="s">
        <v>328</v>
      </c>
      <c r="E484" s="124" t="s">
        <v>152</v>
      </c>
      <c r="F484" s="57" t="n">
        <v>1</v>
      </c>
      <c r="G484" s="57" t="n">
        <v>0</v>
      </c>
      <c r="H484" s="73" t="n">
        <f aca="false">F484+G484</f>
        <v>1</v>
      </c>
      <c r="J484" s="24"/>
    </row>
    <row r="485" customFormat="false" ht="133.5" hidden="true" customHeight="true" outlineLevel="0" collapsed="false">
      <c r="A485" s="122" t="s">
        <v>330</v>
      </c>
      <c r="B485" s="123" t="s">
        <v>127</v>
      </c>
      <c r="C485" s="124" t="s">
        <v>35</v>
      </c>
      <c r="D485" s="125" t="s">
        <v>331</v>
      </c>
      <c r="E485" s="124"/>
      <c r="F485" s="57" t="n">
        <f aca="false">F486</f>
        <v>3436</v>
      </c>
      <c r="G485" s="57" t="n">
        <f aca="false">G486</f>
        <v>0</v>
      </c>
      <c r="H485" s="57" t="n">
        <f aca="false">H486</f>
        <v>3436</v>
      </c>
      <c r="J485" s="24"/>
    </row>
    <row r="486" customFormat="false" ht="18.75" hidden="true" customHeight="true" outlineLevel="0" collapsed="false">
      <c r="A486" s="97" t="s">
        <v>149</v>
      </c>
      <c r="B486" s="123" t="s">
        <v>127</v>
      </c>
      <c r="C486" s="124" t="s">
        <v>35</v>
      </c>
      <c r="D486" s="125" t="s">
        <v>331</v>
      </c>
      <c r="E486" s="124" t="s">
        <v>109</v>
      </c>
      <c r="F486" s="57" t="n">
        <f aca="false">F487</f>
        <v>3436</v>
      </c>
      <c r="G486" s="57" t="n">
        <f aca="false">G487</f>
        <v>0</v>
      </c>
      <c r="H486" s="57" t="n">
        <f aca="false">H487</f>
        <v>3436</v>
      </c>
      <c r="J486" s="24"/>
    </row>
    <row r="487" customFormat="false" ht="18.75" hidden="true" customHeight="true" outlineLevel="0" collapsed="false">
      <c r="A487" s="98" t="s">
        <v>329</v>
      </c>
      <c r="B487" s="123" t="s">
        <v>127</v>
      </c>
      <c r="C487" s="124" t="s">
        <v>35</v>
      </c>
      <c r="D487" s="125" t="s">
        <v>331</v>
      </c>
      <c r="E487" s="124" t="s">
        <v>152</v>
      </c>
      <c r="F487" s="57" t="n">
        <v>3436</v>
      </c>
      <c r="G487" s="57"/>
      <c r="H487" s="73" t="n">
        <f aca="false">F487+G487</f>
        <v>3436</v>
      </c>
      <c r="J487" s="24"/>
    </row>
    <row r="488" customFormat="false" ht="223.5" hidden="true" customHeight="true" outlineLevel="0" collapsed="false">
      <c r="A488" s="114" t="s">
        <v>332</v>
      </c>
      <c r="B488" s="123" t="s">
        <v>127</v>
      </c>
      <c r="C488" s="124" t="s">
        <v>35</v>
      </c>
      <c r="D488" s="125" t="s">
        <v>333</v>
      </c>
      <c r="E488" s="124" t="s">
        <v>109</v>
      </c>
      <c r="F488" s="57" t="n">
        <f aca="false">F489</f>
        <v>0</v>
      </c>
      <c r="G488" s="57" t="n">
        <f aca="false">G489</f>
        <v>0</v>
      </c>
      <c r="H488" s="57" t="n">
        <f aca="false">H489</f>
        <v>0</v>
      </c>
      <c r="J488" s="24"/>
    </row>
    <row r="489" customFormat="false" ht="18.75" hidden="true" customHeight="true" outlineLevel="0" collapsed="false">
      <c r="A489" s="97" t="s">
        <v>149</v>
      </c>
      <c r="B489" s="123" t="s">
        <v>127</v>
      </c>
      <c r="C489" s="124" t="s">
        <v>35</v>
      </c>
      <c r="D489" s="125" t="s">
        <v>333</v>
      </c>
      <c r="E489" s="124" t="s">
        <v>109</v>
      </c>
      <c r="F489" s="57" t="n">
        <f aca="false">F490</f>
        <v>0</v>
      </c>
      <c r="G489" s="57" t="n">
        <f aca="false">G490</f>
        <v>0</v>
      </c>
      <c r="H489" s="57" t="n">
        <f aca="false">H490</f>
        <v>0</v>
      </c>
      <c r="J489" s="24"/>
    </row>
    <row r="490" customFormat="false" ht="18.75" hidden="true" customHeight="true" outlineLevel="0" collapsed="false">
      <c r="A490" s="98" t="s">
        <v>151</v>
      </c>
      <c r="B490" s="123" t="s">
        <v>127</v>
      </c>
      <c r="C490" s="124" t="s">
        <v>35</v>
      </c>
      <c r="D490" s="125" t="s">
        <v>333</v>
      </c>
      <c r="E490" s="124" t="s">
        <v>152</v>
      </c>
      <c r="F490" s="57"/>
      <c r="G490" s="57"/>
      <c r="H490" s="73" t="n">
        <f aca="false">F490+G490</f>
        <v>0</v>
      </c>
      <c r="J490" s="24"/>
    </row>
    <row r="491" customFormat="false" ht="48" hidden="true" customHeight="true" outlineLevel="0" collapsed="false">
      <c r="A491" s="114" t="s">
        <v>334</v>
      </c>
      <c r="B491" s="123" t="s">
        <v>127</v>
      </c>
      <c r="C491" s="124" t="s">
        <v>35</v>
      </c>
      <c r="D491" s="125" t="s">
        <v>335</v>
      </c>
      <c r="E491" s="124"/>
      <c r="F491" s="60" t="n">
        <f aca="false">F492</f>
        <v>0</v>
      </c>
      <c r="G491" s="60" t="n">
        <f aca="false">G492</f>
        <v>0</v>
      </c>
      <c r="H491" s="60" t="n">
        <f aca="false">H492</f>
        <v>0</v>
      </c>
      <c r="J491" s="24"/>
    </row>
    <row r="492" customFormat="false" ht="18.75" hidden="true" customHeight="true" outlineLevel="0" collapsed="false">
      <c r="A492" s="97" t="s">
        <v>149</v>
      </c>
      <c r="B492" s="123" t="s">
        <v>127</v>
      </c>
      <c r="C492" s="124" t="s">
        <v>35</v>
      </c>
      <c r="D492" s="125" t="s">
        <v>335</v>
      </c>
      <c r="E492" s="124" t="s">
        <v>109</v>
      </c>
      <c r="F492" s="60" t="n">
        <f aca="false">F493</f>
        <v>0</v>
      </c>
      <c r="G492" s="60" t="n">
        <f aca="false">G493</f>
        <v>0</v>
      </c>
      <c r="H492" s="60" t="n">
        <f aca="false">H493</f>
        <v>0</v>
      </c>
      <c r="J492" s="24"/>
    </row>
    <row r="493" customFormat="false" ht="18.75" hidden="true" customHeight="true" outlineLevel="0" collapsed="false">
      <c r="A493" s="98" t="s">
        <v>151</v>
      </c>
      <c r="B493" s="123" t="s">
        <v>127</v>
      </c>
      <c r="C493" s="124" t="s">
        <v>35</v>
      </c>
      <c r="D493" s="125" t="s">
        <v>335</v>
      </c>
      <c r="E493" s="124" t="s">
        <v>152</v>
      </c>
      <c r="F493" s="60"/>
      <c r="G493" s="57"/>
      <c r="H493" s="73" t="n">
        <f aca="false">F493+G493</f>
        <v>0</v>
      </c>
      <c r="J493" s="24"/>
    </row>
    <row r="494" customFormat="false" ht="18.75" hidden="true" customHeight="true" outlineLevel="0" collapsed="false">
      <c r="A494" s="97" t="s">
        <v>149</v>
      </c>
      <c r="B494" s="123" t="s">
        <v>127</v>
      </c>
      <c r="C494" s="124" t="s">
        <v>35</v>
      </c>
      <c r="D494" s="125" t="s">
        <v>336</v>
      </c>
      <c r="E494" s="124" t="s">
        <v>109</v>
      </c>
      <c r="F494" s="60" t="n">
        <f aca="false">F495</f>
        <v>140</v>
      </c>
      <c r="G494" s="57" t="n">
        <f aca="false">G495</f>
        <v>0</v>
      </c>
      <c r="H494" s="57" t="n">
        <f aca="false">H495</f>
        <v>140</v>
      </c>
      <c r="J494" s="24"/>
    </row>
    <row r="495" customFormat="false" ht="18.75" hidden="true" customHeight="true" outlineLevel="0" collapsed="false">
      <c r="A495" s="98" t="s">
        <v>151</v>
      </c>
      <c r="B495" s="123" t="s">
        <v>127</v>
      </c>
      <c r="C495" s="124" t="s">
        <v>35</v>
      </c>
      <c r="D495" s="125" t="s">
        <v>336</v>
      </c>
      <c r="E495" s="124" t="s">
        <v>152</v>
      </c>
      <c r="F495" s="60" t="n">
        <v>140</v>
      </c>
      <c r="G495" s="57"/>
      <c r="H495" s="73" t="n">
        <f aca="false">F495+G495</f>
        <v>140</v>
      </c>
      <c r="J495" s="24"/>
    </row>
    <row r="496" customFormat="false" ht="33.75" hidden="true" customHeight="true" outlineLevel="0" collapsed="false">
      <c r="A496" s="28" t="s">
        <v>138</v>
      </c>
      <c r="B496" s="123" t="s">
        <v>127</v>
      </c>
      <c r="C496" s="124" t="s">
        <v>35</v>
      </c>
      <c r="D496" s="125" t="s">
        <v>139</v>
      </c>
      <c r="E496" s="124"/>
      <c r="F496" s="60" t="n">
        <f aca="false">F497</f>
        <v>3</v>
      </c>
      <c r="G496" s="60" t="n">
        <f aca="false">G497</f>
        <v>0</v>
      </c>
      <c r="H496" s="60" t="n">
        <f aca="false">H497</f>
        <v>3</v>
      </c>
      <c r="J496" s="24"/>
    </row>
    <row r="497" customFormat="false" ht="18.75" hidden="true" customHeight="true" outlineLevel="0" collapsed="false">
      <c r="A497" s="97" t="s">
        <v>149</v>
      </c>
      <c r="B497" s="123" t="s">
        <v>127</v>
      </c>
      <c r="C497" s="124" t="s">
        <v>35</v>
      </c>
      <c r="D497" s="125" t="s">
        <v>139</v>
      </c>
      <c r="E497" s="124" t="s">
        <v>109</v>
      </c>
      <c r="F497" s="60" t="n">
        <f aca="false">F498</f>
        <v>3</v>
      </c>
      <c r="G497" s="60" t="n">
        <f aca="false">G498</f>
        <v>0</v>
      </c>
      <c r="H497" s="60" t="n">
        <f aca="false">H498</f>
        <v>3</v>
      </c>
      <c r="J497" s="24"/>
    </row>
    <row r="498" customFormat="false" ht="18.75" hidden="true" customHeight="true" outlineLevel="0" collapsed="false">
      <c r="A498" s="98" t="s">
        <v>151</v>
      </c>
      <c r="B498" s="123" t="s">
        <v>127</v>
      </c>
      <c r="C498" s="124" t="s">
        <v>35</v>
      </c>
      <c r="D498" s="125" t="s">
        <v>139</v>
      </c>
      <c r="E498" s="124" t="s">
        <v>152</v>
      </c>
      <c r="F498" s="60" t="n">
        <v>3</v>
      </c>
      <c r="G498" s="57"/>
      <c r="H498" s="73" t="n">
        <f aca="false">F498+G498</f>
        <v>3</v>
      </c>
      <c r="J498" s="24"/>
    </row>
    <row r="499" customFormat="false" ht="43.5" hidden="true" customHeight="true" outlineLevel="0" collapsed="false">
      <c r="A499" s="34" t="s">
        <v>32</v>
      </c>
      <c r="B499" s="123" t="s">
        <v>127</v>
      </c>
      <c r="C499" s="124" t="s">
        <v>35</v>
      </c>
      <c r="D499" s="29" t="s">
        <v>33</v>
      </c>
      <c r="E499" s="124"/>
      <c r="F499" s="60" t="n">
        <f aca="false">F500</f>
        <v>5123.8</v>
      </c>
      <c r="G499" s="60" t="n">
        <f aca="false">G500</f>
        <v>0</v>
      </c>
      <c r="H499" s="60" t="n">
        <f aca="false">H500</f>
        <v>5123.8</v>
      </c>
      <c r="J499" s="24"/>
    </row>
    <row r="500" customFormat="false" ht="18.75" hidden="true" customHeight="true" outlineLevel="0" collapsed="false">
      <c r="A500" s="97" t="s">
        <v>149</v>
      </c>
      <c r="B500" s="123" t="s">
        <v>127</v>
      </c>
      <c r="C500" s="124" t="s">
        <v>35</v>
      </c>
      <c r="D500" s="29" t="s">
        <v>33</v>
      </c>
      <c r="E500" s="124" t="s">
        <v>109</v>
      </c>
      <c r="F500" s="60" t="n">
        <f aca="false">F501</f>
        <v>5123.8</v>
      </c>
      <c r="G500" s="60" t="n">
        <f aca="false">G501</f>
        <v>0</v>
      </c>
      <c r="H500" s="60" t="n">
        <f aca="false">H501</f>
        <v>5123.8</v>
      </c>
      <c r="J500" s="24"/>
    </row>
    <row r="501" customFormat="false" ht="18.75" hidden="true" customHeight="true" outlineLevel="0" collapsed="false">
      <c r="A501" s="98" t="s">
        <v>171</v>
      </c>
      <c r="B501" s="123" t="s">
        <v>127</v>
      </c>
      <c r="C501" s="124" t="s">
        <v>35</v>
      </c>
      <c r="D501" s="29" t="s">
        <v>33</v>
      </c>
      <c r="E501" s="124" t="s">
        <v>337</v>
      </c>
      <c r="F501" s="60" t="n">
        <v>5123.8</v>
      </c>
      <c r="G501" s="57"/>
      <c r="H501" s="73" t="n">
        <f aca="false">F501+G501</f>
        <v>5123.8</v>
      </c>
      <c r="J501" s="24"/>
    </row>
    <row r="502" customFormat="false" ht="21" hidden="false" customHeight="true" outlineLevel="0" collapsed="false">
      <c r="A502" s="21" t="s">
        <v>338</v>
      </c>
      <c r="B502" s="126"/>
      <c r="C502" s="22"/>
      <c r="D502" s="22"/>
      <c r="E502" s="22"/>
      <c r="F502" s="23" t="n">
        <f aca="false">+F18+F136+F141+F171+F212+F242+F354+F378+F409+F434+F438+F442+F238</f>
        <v>810091.6</v>
      </c>
      <c r="G502" s="23" t="n">
        <f aca="false">+G18+G136+G141+G171+G212+G242+G354+G378+G409+G434+G438+G442+G238</f>
        <v>4377.3</v>
      </c>
      <c r="H502" s="23" t="n">
        <f aca="false">+H18+H136+H141+H171+H212+H242+H354+H378+H409+H434+H438+H442+H238</f>
        <v>814468.9</v>
      </c>
      <c r="J502" s="24"/>
    </row>
    <row r="503" customFormat="false" ht="33.75" hidden="false" customHeight="true" outlineLevel="0" collapsed="false">
      <c r="A503" s="127"/>
      <c r="B503" s="127"/>
      <c r="C503" s="127"/>
      <c r="D503" s="127"/>
      <c r="E503" s="127"/>
      <c r="F503" s="128"/>
      <c r="G503" s="127"/>
      <c r="H503" s="127"/>
    </row>
    <row r="504" customFormat="false" ht="22.5" hidden="false" customHeight="true" outlineLevel="0" collapsed="false">
      <c r="A504" s="129"/>
      <c r="B504" s="129"/>
      <c r="C504" s="129"/>
      <c r="D504" s="129"/>
      <c r="E504" s="129"/>
      <c r="F504" s="129"/>
      <c r="G504" s="130"/>
      <c r="H504" s="130"/>
    </row>
    <row r="505" customFormat="false" ht="22.5" hidden="false" customHeight="true" outlineLevel="0" collapsed="false">
      <c r="A505" s="131"/>
      <c r="B505" s="132"/>
      <c r="C505" s="132"/>
      <c r="D505" s="132"/>
      <c r="E505" s="132"/>
      <c r="F505" s="133"/>
    </row>
    <row r="506" customFormat="false" ht="21.75" hidden="false" customHeight="true" outlineLevel="0" collapsed="false">
      <c r="A506" s="131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4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4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4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4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4"/>
      <c r="B511" s="132"/>
      <c r="C511" s="132"/>
      <c r="D511" s="132"/>
      <c r="E511" s="132"/>
      <c r="F511" s="135"/>
    </row>
    <row r="512" customFormat="false" ht="12.75" hidden="false" customHeight="false" outlineLevel="0" collapsed="false">
      <c r="A512" s="134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4"/>
      <c r="B513" s="132"/>
      <c r="C513" s="132"/>
      <c r="D513" s="132"/>
      <c r="E513" s="132"/>
      <c r="F513" s="136"/>
    </row>
    <row r="514" customFormat="false" ht="12.75" hidden="false" customHeight="false" outlineLevel="0" collapsed="false">
      <c r="A514" s="134"/>
      <c r="B514" s="132"/>
      <c r="C514" s="132"/>
      <c r="D514" s="132"/>
      <c r="E514" s="132"/>
      <c r="F514" s="136"/>
    </row>
    <row r="515" customFormat="false" ht="12.75" hidden="false" customHeight="false" outlineLevel="0" collapsed="false">
      <c r="A515" s="134"/>
      <c r="B515" s="132"/>
      <c r="C515" s="132"/>
      <c r="D515" s="132"/>
      <c r="E515" s="132"/>
      <c r="F515" s="136"/>
    </row>
    <row r="516" customFormat="false" ht="12.75" hidden="false" customHeight="false" outlineLevel="0" collapsed="false">
      <c r="A516" s="134"/>
      <c r="B516" s="132"/>
      <c r="C516" s="132"/>
      <c r="D516" s="132"/>
      <c r="E516" s="132"/>
      <c r="F516" s="136"/>
    </row>
    <row r="517" customFormat="false" ht="12.75" hidden="false" customHeight="false" outlineLevel="0" collapsed="false">
      <c r="A517" s="134"/>
      <c r="B517" s="132"/>
      <c r="C517" s="132"/>
      <c r="D517" s="132"/>
      <c r="E517" s="132"/>
      <c r="F517" s="136"/>
    </row>
    <row r="518" customFormat="false" ht="12.75" hidden="false" customHeight="false" outlineLevel="0" collapsed="false">
      <c r="A518" s="134"/>
      <c r="B518" s="132"/>
      <c r="C518" s="132"/>
      <c r="D518" s="132"/>
      <c r="E518" s="132"/>
      <c r="F518" s="136"/>
    </row>
    <row r="519" customFormat="false" ht="12.75" hidden="false" customHeight="false" outlineLevel="0" collapsed="false">
      <c r="A519" s="134"/>
      <c r="B519" s="132"/>
      <c r="C519" s="132"/>
      <c r="D519" s="132"/>
      <c r="E519" s="132"/>
      <c r="F519" s="136"/>
    </row>
    <row r="520" customFormat="false" ht="12.75" hidden="false" customHeight="false" outlineLevel="0" collapsed="false">
      <c r="A520" s="134"/>
      <c r="B520" s="132"/>
      <c r="C520" s="132"/>
      <c r="D520" s="132"/>
      <c r="E520" s="132"/>
      <c r="F520" s="136"/>
    </row>
    <row r="521" customFormat="false" ht="12.75" hidden="false" customHeight="false" outlineLevel="0" collapsed="false">
      <c r="A521" s="134"/>
      <c r="B521" s="132"/>
      <c r="C521" s="132"/>
      <c r="D521" s="132"/>
      <c r="E521" s="132"/>
      <c r="F521" s="136"/>
    </row>
    <row r="522" customFormat="false" ht="12.75" hidden="false" customHeight="false" outlineLevel="0" collapsed="false">
      <c r="A522" s="134"/>
      <c r="B522" s="132"/>
      <c r="C522" s="132"/>
      <c r="D522" s="132"/>
      <c r="E522" s="132"/>
      <c r="F522" s="136"/>
    </row>
    <row r="523" customFormat="false" ht="12.75" hidden="false" customHeight="false" outlineLevel="0" collapsed="false">
      <c r="A523" s="134"/>
      <c r="B523" s="132"/>
      <c r="C523" s="132"/>
      <c r="D523" s="132"/>
      <c r="E523" s="132"/>
      <c r="F523" s="136"/>
    </row>
    <row r="524" customFormat="false" ht="12.75" hidden="false" customHeight="false" outlineLevel="0" collapsed="false">
      <c r="A524" s="134"/>
      <c r="B524" s="132"/>
      <c r="C524" s="132"/>
      <c r="D524" s="132"/>
      <c r="E524" s="132"/>
      <c r="F524" s="136"/>
    </row>
    <row r="525" customFormat="false" ht="12.75" hidden="false" customHeight="false" outlineLevel="0" collapsed="false">
      <c r="A525" s="134"/>
      <c r="B525" s="132"/>
      <c r="C525" s="132"/>
      <c r="D525" s="132"/>
      <c r="E525" s="132"/>
      <c r="F525" s="136"/>
    </row>
    <row r="526" customFormat="false" ht="12.75" hidden="false" customHeight="false" outlineLevel="0" collapsed="false">
      <c r="A526" s="134"/>
      <c r="B526" s="132"/>
      <c r="C526" s="132"/>
      <c r="D526" s="132"/>
      <c r="E526" s="132"/>
      <c r="F526" s="136"/>
    </row>
    <row r="527" customFormat="false" ht="12.75" hidden="false" customHeight="false" outlineLevel="0" collapsed="false">
      <c r="A527" s="134"/>
      <c r="B527" s="132"/>
      <c r="C527" s="132"/>
      <c r="D527" s="132"/>
      <c r="E527" s="132"/>
      <c r="F527" s="136"/>
    </row>
    <row r="528" customFormat="false" ht="12.75" hidden="false" customHeight="false" outlineLevel="0" collapsed="false">
      <c r="A528" s="134"/>
      <c r="B528" s="132"/>
      <c r="C528" s="132"/>
      <c r="D528" s="132"/>
      <c r="E528" s="132"/>
      <c r="F528" s="136"/>
    </row>
    <row r="529" customFormat="false" ht="12.75" hidden="false" customHeight="false" outlineLevel="0" collapsed="false">
      <c r="A529" s="134"/>
      <c r="B529" s="132"/>
      <c r="C529" s="132"/>
      <c r="D529" s="132"/>
      <c r="E529" s="132"/>
      <c r="F529" s="136"/>
    </row>
    <row r="530" customFormat="false" ht="12.75" hidden="false" customHeight="false" outlineLevel="0" collapsed="false">
      <c r="A530" s="134"/>
      <c r="B530" s="132"/>
      <c r="C530" s="132"/>
      <c r="D530" s="132"/>
      <c r="E530" s="132"/>
      <c r="F530" s="136"/>
    </row>
    <row r="531" customFormat="false" ht="12.75" hidden="false" customHeight="false" outlineLevel="0" collapsed="false">
      <c r="A531" s="134"/>
      <c r="B531" s="132"/>
      <c r="C531" s="132"/>
      <c r="D531" s="132"/>
      <c r="E531" s="132"/>
      <c r="F531" s="136"/>
    </row>
    <row r="532" customFormat="false" ht="12.75" hidden="false" customHeight="false" outlineLevel="0" collapsed="false">
      <c r="A532" s="134"/>
      <c r="B532" s="132"/>
      <c r="C532" s="132"/>
      <c r="D532" s="132"/>
      <c r="E532" s="132"/>
      <c r="F532" s="136"/>
    </row>
    <row r="533" customFormat="false" ht="12.75" hidden="false" customHeight="false" outlineLevel="0" collapsed="false">
      <c r="A533" s="134"/>
      <c r="B533" s="132"/>
      <c r="C533" s="132"/>
      <c r="D533" s="132"/>
      <c r="E533" s="132"/>
      <c r="F533" s="136"/>
    </row>
    <row r="534" customFormat="false" ht="12.75" hidden="false" customHeight="false" outlineLevel="0" collapsed="false">
      <c r="A534" s="134"/>
      <c r="B534" s="132"/>
      <c r="C534" s="132"/>
      <c r="D534" s="132"/>
      <c r="E534" s="132"/>
      <c r="F534" s="136"/>
    </row>
    <row r="535" customFormat="false" ht="12.75" hidden="false" customHeight="false" outlineLevel="0" collapsed="false">
      <c r="A535" s="134"/>
      <c r="B535" s="132"/>
      <c r="C535" s="132"/>
      <c r="D535" s="132"/>
      <c r="E535" s="132"/>
      <c r="F535" s="136"/>
    </row>
    <row r="536" customFormat="false" ht="12.75" hidden="false" customHeight="false" outlineLevel="0" collapsed="false">
      <c r="A536" s="134"/>
      <c r="B536" s="132"/>
      <c r="C536" s="132"/>
      <c r="D536" s="132"/>
      <c r="E536" s="132"/>
      <c r="F536" s="136"/>
    </row>
    <row r="537" customFormat="false" ht="12.75" hidden="false" customHeight="false" outlineLevel="0" collapsed="false">
      <c r="A537" s="134"/>
      <c r="B537" s="132"/>
      <c r="C537" s="132"/>
      <c r="D537" s="132"/>
      <c r="E537" s="132"/>
      <c r="F537" s="136"/>
    </row>
    <row r="538" customFormat="false" ht="12.75" hidden="false" customHeight="false" outlineLevel="0" collapsed="false">
      <c r="A538" s="134"/>
      <c r="B538" s="132"/>
      <c r="C538" s="132"/>
      <c r="D538" s="132"/>
      <c r="E538" s="132"/>
      <c r="F538" s="136"/>
    </row>
    <row r="539" customFormat="false" ht="12.75" hidden="false" customHeight="false" outlineLevel="0" collapsed="false">
      <c r="A539" s="134"/>
      <c r="B539" s="132"/>
      <c r="C539" s="132"/>
      <c r="D539" s="132"/>
      <c r="E539" s="132"/>
      <c r="F539" s="136"/>
    </row>
    <row r="540" customFormat="false" ht="12.75" hidden="false" customHeight="false" outlineLevel="0" collapsed="false">
      <c r="A540" s="134"/>
      <c r="B540" s="132"/>
      <c r="C540" s="132"/>
      <c r="D540" s="132"/>
      <c r="E540" s="132"/>
      <c r="F540" s="136"/>
    </row>
    <row r="541" customFormat="false" ht="12.75" hidden="false" customHeight="false" outlineLevel="0" collapsed="false">
      <c r="A541" s="134"/>
      <c r="B541" s="132"/>
      <c r="C541" s="132"/>
      <c r="D541" s="132"/>
      <c r="E541" s="132"/>
      <c r="F541" s="136"/>
    </row>
    <row r="542" customFormat="false" ht="12.75" hidden="false" customHeight="false" outlineLevel="0" collapsed="false">
      <c r="A542" s="134"/>
      <c r="B542" s="132"/>
      <c r="C542" s="132"/>
      <c r="D542" s="132"/>
      <c r="E542" s="132"/>
      <c r="F542" s="136"/>
    </row>
    <row r="543" customFormat="false" ht="12.75" hidden="false" customHeight="false" outlineLevel="0" collapsed="false">
      <c r="A543" s="134"/>
      <c r="B543" s="132"/>
      <c r="C543" s="132"/>
      <c r="D543" s="132"/>
      <c r="E543" s="132"/>
      <c r="F543" s="136"/>
    </row>
    <row r="544" customFormat="false" ht="12.75" hidden="false" customHeight="false" outlineLevel="0" collapsed="false">
      <c r="A544" s="134"/>
      <c r="B544" s="132"/>
      <c r="C544" s="132"/>
      <c r="D544" s="132"/>
      <c r="E544" s="132"/>
      <c r="F544" s="136"/>
    </row>
    <row r="545" customFormat="false" ht="12.75" hidden="false" customHeight="false" outlineLevel="0" collapsed="false">
      <c r="A545" s="134"/>
      <c r="B545" s="132"/>
      <c r="C545" s="132"/>
      <c r="D545" s="132"/>
      <c r="E545" s="132"/>
      <c r="F545" s="136"/>
    </row>
    <row r="546" customFormat="false" ht="12.75" hidden="false" customHeight="false" outlineLevel="0" collapsed="false">
      <c r="A546" s="134"/>
      <c r="B546" s="132"/>
      <c r="C546" s="132"/>
      <c r="D546" s="132"/>
      <c r="E546" s="132"/>
      <c r="F546" s="136"/>
    </row>
    <row r="547" customFormat="false" ht="12.75" hidden="false" customHeight="false" outlineLevel="0" collapsed="false">
      <c r="A547" s="134"/>
      <c r="B547" s="132"/>
      <c r="C547" s="132"/>
      <c r="D547" s="132"/>
      <c r="E547" s="132"/>
      <c r="F547" s="136"/>
    </row>
    <row r="548" customFormat="false" ht="12.75" hidden="false" customHeight="false" outlineLevel="0" collapsed="false">
      <c r="A548" s="134"/>
      <c r="B548" s="132"/>
      <c r="C548" s="132"/>
      <c r="D548" s="132"/>
      <c r="E548" s="132"/>
      <c r="F548" s="136"/>
    </row>
    <row r="549" customFormat="false" ht="12.75" hidden="false" customHeight="false" outlineLevel="0" collapsed="false">
      <c r="A549" s="134"/>
      <c r="B549" s="132"/>
      <c r="C549" s="132"/>
      <c r="D549" s="132"/>
      <c r="E549" s="132"/>
      <c r="F549" s="136"/>
    </row>
    <row r="550" customFormat="false" ht="12.75" hidden="false" customHeight="false" outlineLevel="0" collapsed="false">
      <c r="A550" s="134"/>
      <c r="B550" s="132"/>
      <c r="C550" s="132"/>
      <c r="D550" s="132"/>
      <c r="E550" s="132"/>
      <c r="F550" s="136"/>
    </row>
    <row r="551" customFormat="false" ht="12.75" hidden="false" customHeight="false" outlineLevel="0" collapsed="false">
      <c r="A551" s="134"/>
      <c r="B551" s="132"/>
      <c r="C551" s="132"/>
      <c r="D551" s="132"/>
      <c r="E551" s="132"/>
      <c r="F551" s="136"/>
    </row>
    <row r="552" customFormat="false" ht="12.75" hidden="false" customHeight="false" outlineLevel="0" collapsed="false">
      <c r="A552" s="134"/>
      <c r="B552" s="132"/>
      <c r="C552" s="132"/>
      <c r="D552" s="132"/>
      <c r="E552" s="132"/>
      <c r="F552" s="136"/>
    </row>
    <row r="553" customFormat="false" ht="12.75" hidden="false" customHeight="false" outlineLevel="0" collapsed="false">
      <c r="A553" s="134"/>
      <c r="B553" s="132"/>
      <c r="C553" s="132"/>
      <c r="D553" s="132"/>
      <c r="E553" s="132"/>
      <c r="F553" s="136"/>
    </row>
    <row r="554" customFormat="false" ht="12.75" hidden="false" customHeight="false" outlineLevel="0" collapsed="false">
      <c r="A554" s="134"/>
      <c r="B554" s="132"/>
      <c r="C554" s="132"/>
      <c r="D554" s="132"/>
      <c r="E554" s="132"/>
      <c r="F554" s="136"/>
    </row>
    <row r="555" customFormat="false" ht="12.75" hidden="false" customHeight="false" outlineLevel="0" collapsed="false">
      <c r="A555" s="134"/>
      <c r="B555" s="132"/>
      <c r="C555" s="132"/>
      <c r="D555" s="132"/>
      <c r="E555" s="132"/>
      <c r="F555" s="136"/>
    </row>
    <row r="556" customFormat="false" ht="12.75" hidden="false" customHeight="false" outlineLevel="0" collapsed="false">
      <c r="A556" s="134"/>
      <c r="B556" s="132"/>
      <c r="C556" s="132"/>
      <c r="D556" s="132"/>
      <c r="E556" s="132"/>
      <c r="F556" s="136"/>
    </row>
    <row r="557" customFormat="false" ht="12.75" hidden="false" customHeight="false" outlineLevel="0" collapsed="false">
      <c r="A557" s="134"/>
      <c r="B557" s="132"/>
      <c r="C557" s="132"/>
      <c r="D557" s="132"/>
      <c r="E557" s="132"/>
      <c r="F557" s="136"/>
    </row>
    <row r="558" customFormat="false" ht="12.75" hidden="false" customHeight="false" outlineLevel="0" collapsed="false">
      <c r="A558" s="134"/>
      <c r="B558" s="132"/>
      <c r="C558" s="132"/>
      <c r="D558" s="132"/>
      <c r="E558" s="132"/>
      <c r="F558" s="136"/>
    </row>
    <row r="559" customFormat="false" ht="12.75" hidden="false" customHeight="false" outlineLevel="0" collapsed="false">
      <c r="A559" s="134"/>
      <c r="B559" s="132"/>
      <c r="C559" s="132"/>
      <c r="D559" s="132"/>
      <c r="E559" s="132"/>
      <c r="F559" s="136"/>
    </row>
    <row r="560" customFormat="false" ht="12.75" hidden="false" customHeight="false" outlineLevel="0" collapsed="false">
      <c r="A560" s="134"/>
      <c r="B560" s="132"/>
      <c r="C560" s="132"/>
      <c r="D560" s="132"/>
      <c r="E560" s="132"/>
      <c r="F560" s="136"/>
    </row>
    <row r="561" customFormat="false" ht="12.75" hidden="false" customHeight="false" outlineLevel="0" collapsed="false">
      <c r="A561" s="134"/>
      <c r="B561" s="132"/>
      <c r="C561" s="132"/>
      <c r="D561" s="132"/>
      <c r="E561" s="132"/>
      <c r="F561" s="136"/>
    </row>
    <row r="562" customFormat="false" ht="12.75" hidden="false" customHeight="false" outlineLevel="0" collapsed="false">
      <c r="A562" s="134"/>
      <c r="B562" s="132"/>
      <c r="C562" s="132"/>
      <c r="D562" s="132"/>
      <c r="E562" s="132"/>
      <c r="F562" s="136"/>
    </row>
    <row r="563" customFormat="false" ht="12.75" hidden="false" customHeight="false" outlineLevel="0" collapsed="false">
      <c r="A563" s="134"/>
      <c r="B563" s="132"/>
      <c r="C563" s="132"/>
      <c r="D563" s="132"/>
      <c r="E563" s="132"/>
      <c r="F563" s="136"/>
    </row>
    <row r="564" customFormat="false" ht="12.75" hidden="false" customHeight="false" outlineLevel="0" collapsed="false">
      <c r="A564" s="134"/>
      <c r="B564" s="132"/>
      <c r="C564" s="132"/>
      <c r="D564" s="132"/>
      <c r="E564" s="132"/>
      <c r="F564" s="136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6"/>
    </row>
    <row r="566" customFormat="false" ht="12.75" hidden="false" customHeight="false" outlineLevel="0" collapsed="false">
      <c r="A566" s="137"/>
      <c r="B566" s="137"/>
      <c r="C566" s="137"/>
      <c r="D566" s="137"/>
      <c r="E566" s="137"/>
      <c r="F566" s="138"/>
    </row>
    <row r="567" customFormat="false" ht="12.75" hidden="false" customHeight="false" outlineLevel="0" collapsed="false">
      <c r="A567" s="137"/>
      <c r="B567" s="137"/>
      <c r="C567" s="137"/>
      <c r="D567" s="137"/>
      <c r="E567" s="137"/>
      <c r="F567" s="138"/>
    </row>
    <row r="568" customFormat="false" ht="12.75" hidden="false" customHeight="false" outlineLevel="0" collapsed="false">
      <c r="A568" s="137"/>
      <c r="B568" s="137"/>
      <c r="C568" s="137"/>
      <c r="D568" s="137"/>
      <c r="E568" s="137"/>
      <c r="F568" s="138"/>
    </row>
    <row r="569" customFormat="false" ht="12.75" hidden="false" customHeight="false" outlineLevel="0" collapsed="false">
      <c r="A569" s="137"/>
      <c r="B569" s="137"/>
      <c r="C569" s="137"/>
      <c r="D569" s="137"/>
      <c r="E569" s="137"/>
      <c r="F569" s="138"/>
    </row>
    <row r="570" customFormat="false" ht="12.75" hidden="false" customHeight="false" outlineLevel="0" collapsed="false">
      <c r="A570" s="137"/>
      <c r="B570" s="137"/>
      <c r="C570" s="137"/>
      <c r="D570" s="137"/>
      <c r="E570" s="137"/>
      <c r="F570" s="138"/>
    </row>
    <row r="571" customFormat="false" ht="12.75" hidden="false" customHeight="false" outlineLevel="0" collapsed="false">
      <c r="A571" s="137"/>
      <c r="B571" s="137"/>
      <c r="C571" s="137"/>
      <c r="D571" s="137"/>
      <c r="E571" s="137"/>
      <c r="F571" s="138"/>
    </row>
    <row r="572" customFormat="false" ht="12.75" hidden="false" customHeight="false" outlineLevel="0" collapsed="false">
      <c r="A572" s="137"/>
      <c r="B572" s="137"/>
      <c r="C572" s="137"/>
      <c r="D572" s="137"/>
      <c r="E572" s="137"/>
      <c r="F572" s="138"/>
    </row>
    <row r="573" customFormat="false" ht="12.75" hidden="false" customHeight="false" outlineLevel="0" collapsed="false">
      <c r="A573" s="137"/>
      <c r="B573" s="137"/>
      <c r="C573" s="137"/>
      <c r="D573" s="137"/>
      <c r="E573" s="137"/>
      <c r="F573" s="138"/>
    </row>
    <row r="574" customFormat="false" ht="12.75" hidden="false" customHeight="false" outlineLevel="0" collapsed="false">
      <c r="A574" s="137"/>
      <c r="B574" s="137"/>
      <c r="C574" s="137"/>
      <c r="D574" s="137"/>
      <c r="E574" s="137"/>
      <c r="F574" s="138"/>
    </row>
    <row r="575" customFormat="false" ht="12.75" hidden="false" customHeight="false" outlineLevel="0" collapsed="false">
      <c r="A575" s="137"/>
      <c r="B575" s="137"/>
      <c r="C575" s="137"/>
      <c r="D575" s="137"/>
      <c r="E575" s="137"/>
      <c r="F575" s="138"/>
    </row>
    <row r="576" customFormat="false" ht="12.75" hidden="false" customHeight="false" outlineLevel="0" collapsed="false">
      <c r="A576" s="137"/>
      <c r="B576" s="137"/>
      <c r="C576" s="137"/>
      <c r="D576" s="137"/>
      <c r="E576" s="137"/>
      <c r="F576" s="138"/>
    </row>
    <row r="577" customFormat="false" ht="12.75" hidden="false" customHeight="false" outlineLevel="0" collapsed="false">
      <c r="A577" s="137"/>
      <c r="B577" s="137"/>
      <c r="C577" s="137"/>
      <c r="D577" s="137"/>
      <c r="E577" s="137"/>
      <c r="F577" s="138"/>
    </row>
    <row r="578" customFormat="false" ht="12.75" hidden="false" customHeight="false" outlineLevel="0" collapsed="false">
      <c r="A578" s="137"/>
      <c r="B578" s="137"/>
      <c r="C578" s="137"/>
      <c r="D578" s="137"/>
      <c r="E578" s="137"/>
      <c r="F578" s="138"/>
    </row>
    <row r="579" customFormat="false" ht="12.75" hidden="false" customHeight="false" outlineLevel="0" collapsed="false">
      <c r="A579" s="137"/>
      <c r="B579" s="137"/>
      <c r="C579" s="137"/>
      <c r="D579" s="137"/>
      <c r="E579" s="137"/>
      <c r="F579" s="138"/>
    </row>
    <row r="580" customFormat="false" ht="12.75" hidden="false" customHeight="false" outlineLevel="0" collapsed="false">
      <c r="A580" s="137"/>
      <c r="B580" s="137"/>
      <c r="C580" s="137"/>
      <c r="D580" s="137"/>
      <c r="E580" s="137"/>
      <c r="F580" s="138"/>
    </row>
    <row r="581" customFormat="false" ht="12.75" hidden="false" customHeight="false" outlineLevel="0" collapsed="false">
      <c r="A581" s="137"/>
      <c r="B581" s="137"/>
      <c r="C581" s="137"/>
      <c r="D581" s="137"/>
      <c r="E581" s="137"/>
      <c r="F581" s="138"/>
    </row>
    <row r="582" customFormat="false" ht="12.75" hidden="false" customHeight="false" outlineLevel="0" collapsed="false">
      <c r="A582" s="137"/>
      <c r="B582" s="137"/>
      <c r="C582" s="137"/>
      <c r="D582" s="137"/>
      <c r="E582" s="137"/>
      <c r="F582" s="138"/>
    </row>
    <row r="583" customFormat="false" ht="12.75" hidden="false" customHeight="false" outlineLevel="0" collapsed="false">
      <c r="A583" s="137"/>
      <c r="B583" s="137"/>
      <c r="C583" s="137"/>
      <c r="D583" s="137"/>
      <c r="E583" s="137"/>
      <c r="F583" s="138"/>
    </row>
    <row r="584" customFormat="false" ht="12.75" hidden="false" customHeight="false" outlineLevel="0" collapsed="false">
      <c r="A584" s="137"/>
      <c r="B584" s="137"/>
      <c r="C584" s="137"/>
      <c r="D584" s="137"/>
      <c r="E584" s="137"/>
      <c r="F584" s="138"/>
    </row>
    <row r="585" customFormat="false" ht="12.75" hidden="false" customHeight="false" outlineLevel="0" collapsed="false">
      <c r="A585" s="137"/>
      <c r="B585" s="137"/>
      <c r="C585" s="137"/>
      <c r="D585" s="137"/>
      <c r="E585" s="137"/>
      <c r="F585" s="138"/>
    </row>
    <row r="586" customFormat="false" ht="12.75" hidden="false" customHeight="false" outlineLevel="0" collapsed="false">
      <c r="A586" s="137"/>
      <c r="B586" s="137"/>
      <c r="C586" s="137"/>
      <c r="D586" s="137"/>
      <c r="E586" s="137"/>
      <c r="F586" s="138"/>
    </row>
    <row r="587" customFormat="false" ht="12.75" hidden="false" customHeight="false" outlineLevel="0" collapsed="false">
      <c r="A587" s="137"/>
      <c r="B587" s="137"/>
      <c r="C587" s="137"/>
      <c r="D587" s="137"/>
      <c r="E587" s="137"/>
      <c r="F587" s="138"/>
    </row>
    <row r="588" customFormat="false" ht="12.75" hidden="false" customHeight="false" outlineLevel="0" collapsed="false">
      <c r="A588" s="137"/>
      <c r="B588" s="137"/>
      <c r="C588" s="137"/>
      <c r="D588" s="137"/>
      <c r="E588" s="137"/>
      <c r="F588" s="138"/>
    </row>
    <row r="589" customFormat="false" ht="12.75" hidden="false" customHeight="false" outlineLevel="0" collapsed="false">
      <c r="A589" s="137"/>
      <c r="B589" s="137"/>
      <c r="C589" s="137"/>
      <c r="D589" s="137"/>
      <c r="E589" s="137"/>
      <c r="F589" s="138"/>
    </row>
    <row r="590" customFormat="false" ht="12.75" hidden="false" customHeight="false" outlineLevel="0" collapsed="false">
      <c r="A590" s="137"/>
      <c r="B590" s="137"/>
      <c r="C590" s="137"/>
      <c r="D590" s="137"/>
      <c r="E590" s="137"/>
      <c r="F590" s="138"/>
    </row>
    <row r="591" customFormat="false" ht="12.75" hidden="false" customHeight="false" outlineLevel="0" collapsed="false">
      <c r="A591" s="137"/>
      <c r="B591" s="137"/>
      <c r="C591" s="137"/>
      <c r="D591" s="137"/>
      <c r="E591" s="137"/>
      <c r="F591" s="138"/>
    </row>
    <row r="592" customFormat="false" ht="12.75" hidden="false" customHeight="false" outlineLevel="0" collapsed="false">
      <c r="A592" s="137"/>
      <c r="B592" s="137"/>
      <c r="C592" s="137"/>
      <c r="D592" s="137"/>
      <c r="E592" s="137"/>
      <c r="F592" s="138"/>
    </row>
    <row r="593" customFormat="false" ht="12.75" hidden="false" customHeight="false" outlineLevel="0" collapsed="false">
      <c r="A593" s="137"/>
      <c r="B593" s="137"/>
      <c r="C593" s="137"/>
      <c r="D593" s="137"/>
      <c r="E593" s="137"/>
      <c r="F593" s="138"/>
    </row>
    <row r="594" customFormat="false" ht="12.75" hidden="false" customHeight="false" outlineLevel="0" collapsed="false">
      <c r="A594" s="137"/>
      <c r="B594" s="137"/>
      <c r="C594" s="137"/>
      <c r="D594" s="137"/>
      <c r="E594" s="137"/>
      <c r="F594" s="138"/>
    </row>
    <row r="595" customFormat="false" ht="12.75" hidden="false" customHeight="false" outlineLevel="0" collapsed="false">
      <c r="A595" s="137"/>
      <c r="B595" s="137"/>
      <c r="C595" s="137"/>
      <c r="D595" s="137"/>
      <c r="E595" s="137"/>
      <c r="F595" s="138"/>
    </row>
    <row r="596" customFormat="false" ht="12.75" hidden="false" customHeight="false" outlineLevel="0" collapsed="false">
      <c r="A596" s="137"/>
      <c r="B596" s="137"/>
      <c r="C596" s="137"/>
      <c r="D596" s="137"/>
      <c r="E596" s="137"/>
      <c r="F596" s="138"/>
    </row>
    <row r="597" customFormat="false" ht="12.75" hidden="false" customHeight="false" outlineLevel="0" collapsed="false">
      <c r="A597" s="137"/>
      <c r="B597" s="137"/>
      <c r="C597" s="137"/>
      <c r="D597" s="137"/>
      <c r="E597" s="137"/>
      <c r="F597" s="138"/>
    </row>
    <row r="598" customFormat="false" ht="12.75" hidden="false" customHeight="false" outlineLevel="0" collapsed="false">
      <c r="A598" s="137"/>
      <c r="B598" s="137"/>
      <c r="C598" s="137"/>
      <c r="D598" s="137"/>
      <c r="E598" s="137"/>
      <c r="F598" s="138"/>
    </row>
    <row r="599" customFormat="false" ht="12.75" hidden="false" customHeight="false" outlineLevel="0" collapsed="false">
      <c r="A599" s="137"/>
      <c r="B599" s="137"/>
      <c r="C599" s="137"/>
      <c r="D599" s="137"/>
      <c r="E599" s="137"/>
      <c r="F599" s="138"/>
    </row>
    <row r="600" customFormat="false" ht="12.75" hidden="false" customHeight="false" outlineLevel="0" collapsed="false">
      <c r="A600" s="137"/>
      <c r="B600" s="137"/>
      <c r="C600" s="137"/>
      <c r="D600" s="137"/>
      <c r="E600" s="137"/>
      <c r="F600" s="138"/>
    </row>
    <row r="601" customFormat="false" ht="12.75" hidden="false" customHeight="false" outlineLevel="0" collapsed="false">
      <c r="A601" s="137"/>
      <c r="B601" s="137"/>
      <c r="C601" s="137"/>
      <c r="D601" s="137"/>
      <c r="E601" s="137"/>
      <c r="F601" s="138"/>
    </row>
    <row r="602" customFormat="false" ht="12.75" hidden="false" customHeight="false" outlineLevel="0" collapsed="false">
      <c r="A602" s="137"/>
      <c r="B602" s="137"/>
      <c r="C602" s="137"/>
      <c r="D602" s="137"/>
      <c r="E602" s="137"/>
      <c r="F602" s="138"/>
    </row>
    <row r="603" customFormat="false" ht="12.75" hidden="false" customHeight="false" outlineLevel="0" collapsed="false">
      <c r="A603" s="137"/>
      <c r="B603" s="137"/>
      <c r="C603" s="137"/>
      <c r="D603" s="137"/>
      <c r="E603" s="137"/>
      <c r="F603" s="138"/>
    </row>
    <row r="604" customFormat="false" ht="12.75" hidden="false" customHeight="false" outlineLevel="0" collapsed="false">
      <c r="A604" s="137"/>
      <c r="B604" s="137"/>
      <c r="C604" s="137"/>
      <c r="D604" s="137"/>
      <c r="E604" s="137"/>
      <c r="F604" s="138"/>
    </row>
    <row r="605" customFormat="false" ht="12.75" hidden="false" customHeight="false" outlineLevel="0" collapsed="false">
      <c r="A605" s="137"/>
      <c r="B605" s="137"/>
      <c r="C605" s="137"/>
      <c r="D605" s="137"/>
      <c r="E605" s="137"/>
      <c r="F605" s="138"/>
    </row>
    <row r="606" customFormat="false" ht="12.75" hidden="false" customHeight="false" outlineLevel="0" collapsed="false">
      <c r="A606" s="137"/>
      <c r="B606" s="137"/>
      <c r="C606" s="137"/>
      <c r="D606" s="137"/>
      <c r="E606" s="137"/>
      <c r="F606" s="138"/>
    </row>
    <row r="607" customFormat="false" ht="12.75" hidden="false" customHeight="false" outlineLevel="0" collapsed="false">
      <c r="A607" s="137"/>
      <c r="B607" s="137"/>
      <c r="C607" s="137"/>
      <c r="D607" s="137"/>
      <c r="E607" s="137"/>
      <c r="F607" s="138"/>
    </row>
    <row r="608" customFormat="false" ht="12.75" hidden="false" customHeight="false" outlineLevel="0" collapsed="false">
      <c r="A608" s="137"/>
      <c r="B608" s="137"/>
      <c r="C608" s="137"/>
      <c r="D608" s="137"/>
      <c r="E608" s="137"/>
      <c r="F608" s="138"/>
    </row>
    <row r="609" customFormat="false" ht="12.75" hidden="false" customHeight="false" outlineLevel="0" collapsed="false">
      <c r="A609" s="137"/>
      <c r="B609" s="137"/>
      <c r="C609" s="137"/>
      <c r="D609" s="137"/>
      <c r="E609" s="137"/>
      <c r="F609" s="138"/>
    </row>
    <row r="610" customFormat="false" ht="12.75" hidden="false" customHeight="false" outlineLevel="0" collapsed="false">
      <c r="A610" s="137"/>
      <c r="B610" s="137"/>
      <c r="C610" s="137"/>
      <c r="D610" s="137"/>
      <c r="E610" s="137"/>
      <c r="F610" s="138"/>
    </row>
    <row r="611" customFormat="false" ht="12.75" hidden="false" customHeight="false" outlineLevel="0" collapsed="false">
      <c r="A611" s="137"/>
      <c r="B611" s="137"/>
      <c r="C611" s="137"/>
      <c r="D611" s="137"/>
      <c r="E611" s="137"/>
      <c r="F611" s="138"/>
    </row>
    <row r="612" customFormat="false" ht="12.75" hidden="false" customHeight="false" outlineLevel="0" collapsed="false">
      <c r="A612" s="137"/>
      <c r="B612" s="137"/>
      <c r="C612" s="137"/>
      <c r="D612" s="137"/>
      <c r="E612" s="137"/>
      <c r="F612" s="138"/>
    </row>
    <row r="613" customFormat="false" ht="12.75" hidden="false" customHeight="false" outlineLevel="0" collapsed="false">
      <c r="A613" s="137"/>
      <c r="B613" s="137"/>
      <c r="C613" s="137"/>
      <c r="D613" s="137"/>
      <c r="E613" s="137"/>
      <c r="F613" s="138"/>
    </row>
    <row r="614" customFormat="false" ht="12.75" hidden="false" customHeight="false" outlineLevel="0" collapsed="false">
      <c r="A614" s="137"/>
      <c r="B614" s="137"/>
      <c r="C614" s="137"/>
      <c r="D614" s="137"/>
      <c r="E614" s="137"/>
      <c r="F614" s="138"/>
    </row>
    <row r="615" customFormat="false" ht="12.75" hidden="false" customHeight="false" outlineLevel="0" collapsed="false">
      <c r="A615" s="137"/>
      <c r="B615" s="137"/>
      <c r="C615" s="137"/>
      <c r="D615" s="137"/>
      <c r="E615" s="137"/>
      <c r="F615" s="138"/>
    </row>
    <row r="616" customFormat="false" ht="12.75" hidden="false" customHeight="false" outlineLevel="0" collapsed="false">
      <c r="A616" s="137"/>
      <c r="B616" s="137"/>
      <c r="C616" s="137"/>
      <c r="D616" s="137"/>
      <c r="E616" s="137"/>
      <c r="F616" s="138"/>
    </row>
    <row r="617" customFormat="false" ht="12.75" hidden="false" customHeight="false" outlineLevel="0" collapsed="false">
      <c r="A617" s="137"/>
      <c r="B617" s="137"/>
      <c r="C617" s="137"/>
      <c r="D617" s="137"/>
      <c r="E617" s="137"/>
      <c r="F617" s="138"/>
    </row>
    <row r="618" customFormat="false" ht="12.75" hidden="false" customHeight="false" outlineLevel="0" collapsed="false">
      <c r="A618" s="137"/>
      <c r="B618" s="137"/>
      <c r="C618" s="137"/>
      <c r="D618" s="137"/>
      <c r="E618" s="137"/>
      <c r="F618" s="138"/>
    </row>
    <row r="619" customFormat="false" ht="12.75" hidden="false" customHeight="false" outlineLevel="0" collapsed="false">
      <c r="A619" s="137"/>
      <c r="B619" s="137"/>
      <c r="C619" s="137"/>
      <c r="D619" s="137"/>
      <c r="E619" s="137"/>
      <c r="F619" s="138"/>
    </row>
    <row r="620" customFormat="false" ht="12.75" hidden="false" customHeight="false" outlineLevel="0" collapsed="false">
      <c r="A620" s="137"/>
      <c r="B620" s="137"/>
      <c r="C620" s="137"/>
      <c r="D620" s="137"/>
      <c r="E620" s="137"/>
      <c r="F620" s="138"/>
    </row>
    <row r="621" customFormat="false" ht="12.75" hidden="false" customHeight="false" outlineLevel="0" collapsed="false">
      <c r="A621" s="137"/>
      <c r="B621" s="137"/>
      <c r="C621" s="137"/>
      <c r="D621" s="137"/>
      <c r="E621" s="137"/>
      <c r="F621" s="138"/>
    </row>
    <row r="622" customFormat="false" ht="12.75" hidden="false" customHeight="false" outlineLevel="0" collapsed="false">
      <c r="A622" s="137"/>
      <c r="B622" s="137"/>
      <c r="C622" s="137"/>
      <c r="D622" s="137"/>
      <c r="E622" s="137"/>
      <c r="F622" s="138"/>
    </row>
    <row r="623" customFormat="false" ht="12.75" hidden="false" customHeight="false" outlineLevel="0" collapsed="false">
      <c r="A623" s="137"/>
      <c r="B623" s="137"/>
      <c r="C623" s="137"/>
      <c r="D623" s="137"/>
      <c r="E623" s="137"/>
      <c r="F623" s="138"/>
    </row>
    <row r="624" customFormat="false" ht="12.75" hidden="false" customHeight="false" outlineLevel="0" collapsed="false">
      <c r="A624" s="137"/>
      <c r="B624" s="137"/>
      <c r="C624" s="137"/>
      <c r="D624" s="137"/>
      <c r="E624" s="137"/>
      <c r="F624" s="138"/>
    </row>
    <row r="625" customFormat="false" ht="12.75" hidden="false" customHeight="false" outlineLevel="0" collapsed="false">
      <c r="A625" s="137"/>
      <c r="B625" s="137"/>
      <c r="C625" s="137"/>
      <c r="D625" s="137"/>
      <c r="E625" s="137"/>
      <c r="F625" s="138"/>
    </row>
    <row r="626" customFormat="false" ht="12.75" hidden="false" customHeight="false" outlineLevel="0" collapsed="false">
      <c r="A626" s="137"/>
      <c r="B626" s="137"/>
      <c r="C626" s="137"/>
      <c r="D626" s="137"/>
      <c r="E626" s="137"/>
      <c r="F626" s="138"/>
    </row>
    <row r="627" customFormat="false" ht="12.75" hidden="false" customHeight="false" outlineLevel="0" collapsed="false">
      <c r="A627" s="137"/>
      <c r="B627" s="137"/>
      <c r="C627" s="137"/>
      <c r="D627" s="137"/>
      <c r="E627" s="137"/>
      <c r="F627" s="138"/>
    </row>
    <row r="628" customFormat="false" ht="12.75" hidden="false" customHeight="false" outlineLevel="0" collapsed="false">
      <c r="A628" s="137"/>
      <c r="B628" s="137"/>
      <c r="C628" s="137"/>
      <c r="D628" s="137"/>
      <c r="E628" s="137"/>
      <c r="F628" s="138"/>
    </row>
    <row r="629" customFormat="false" ht="12.75" hidden="false" customHeight="false" outlineLevel="0" collapsed="false">
      <c r="A629" s="137"/>
      <c r="B629" s="137"/>
      <c r="C629" s="137"/>
      <c r="D629" s="137"/>
      <c r="E629" s="137"/>
      <c r="F629" s="138"/>
    </row>
    <row r="630" customFormat="false" ht="12.75" hidden="false" customHeight="false" outlineLevel="0" collapsed="false">
      <c r="A630" s="137"/>
      <c r="B630" s="137"/>
      <c r="C630" s="137"/>
      <c r="D630" s="137"/>
      <c r="E630" s="137"/>
      <c r="F630" s="138"/>
    </row>
    <row r="631" customFormat="false" ht="12.75" hidden="false" customHeight="false" outlineLevel="0" collapsed="false">
      <c r="A631" s="137"/>
      <c r="B631" s="137"/>
      <c r="C631" s="137"/>
      <c r="D631" s="137"/>
      <c r="E631" s="137"/>
      <c r="F631" s="138"/>
    </row>
    <row r="632" customFormat="false" ht="12.75" hidden="false" customHeight="false" outlineLevel="0" collapsed="false">
      <c r="A632" s="137"/>
      <c r="B632" s="137"/>
      <c r="C632" s="137"/>
      <c r="D632" s="137"/>
      <c r="E632" s="137"/>
      <c r="F632" s="138"/>
    </row>
    <row r="633" customFormat="false" ht="12.75" hidden="false" customHeight="false" outlineLevel="0" collapsed="false">
      <c r="A633" s="137"/>
      <c r="B633" s="137"/>
      <c r="C633" s="137"/>
      <c r="D633" s="137"/>
      <c r="E633" s="137"/>
      <c r="F633" s="138"/>
    </row>
    <row r="634" customFormat="false" ht="12.75" hidden="false" customHeight="false" outlineLevel="0" collapsed="false">
      <c r="A634" s="137"/>
      <c r="B634" s="137"/>
      <c r="C634" s="137"/>
      <c r="D634" s="137"/>
      <c r="E634" s="137"/>
      <c r="F634" s="138"/>
    </row>
    <row r="635" customFormat="false" ht="12.75" hidden="false" customHeight="false" outlineLevel="0" collapsed="false">
      <c r="A635" s="137"/>
      <c r="B635" s="137"/>
      <c r="C635" s="137"/>
      <c r="D635" s="137"/>
      <c r="E635" s="137"/>
      <c r="F635" s="138"/>
    </row>
    <row r="636" customFormat="false" ht="12.75" hidden="false" customHeight="false" outlineLevel="0" collapsed="false">
      <c r="A636" s="137"/>
      <c r="B636" s="137"/>
      <c r="C636" s="137"/>
      <c r="D636" s="137"/>
      <c r="E636" s="137"/>
      <c r="F636" s="138"/>
    </row>
    <row r="637" customFormat="false" ht="12.75" hidden="false" customHeight="false" outlineLevel="0" collapsed="false">
      <c r="A637" s="137"/>
      <c r="B637" s="137"/>
      <c r="C637" s="137"/>
      <c r="D637" s="137"/>
      <c r="E637" s="137"/>
      <c r="F637" s="138"/>
    </row>
    <row r="638" customFormat="false" ht="12.75" hidden="false" customHeight="false" outlineLevel="0" collapsed="false">
      <c r="A638" s="137"/>
      <c r="B638" s="137"/>
      <c r="C638" s="137"/>
      <c r="D638" s="137"/>
      <c r="E638" s="137"/>
      <c r="F638" s="138"/>
    </row>
    <row r="639" customFormat="false" ht="12.75" hidden="false" customHeight="false" outlineLevel="0" collapsed="false">
      <c r="A639" s="137"/>
      <c r="B639" s="137"/>
      <c r="C639" s="137"/>
      <c r="D639" s="137"/>
      <c r="E639" s="137"/>
      <c r="F639" s="137"/>
    </row>
    <row r="640" customFormat="false" ht="12.75" hidden="false" customHeight="false" outlineLevel="0" collapsed="false">
      <c r="A640" s="137"/>
      <c r="B640" s="137"/>
      <c r="C640" s="137"/>
      <c r="D640" s="137"/>
      <c r="E640" s="137"/>
      <c r="F640" s="137"/>
    </row>
    <row r="641" customFormat="false" ht="12.75" hidden="false" customHeight="false" outlineLevel="0" collapsed="false">
      <c r="A641" s="137"/>
      <c r="B641" s="137"/>
      <c r="C641" s="137"/>
      <c r="D641" s="137"/>
      <c r="E641" s="137"/>
      <c r="F641" s="137"/>
    </row>
    <row r="642" customFormat="false" ht="12.75" hidden="false" customHeight="false" outlineLevel="0" collapsed="false">
      <c r="A642" s="137"/>
      <c r="B642" s="137"/>
      <c r="C642" s="137"/>
      <c r="D642" s="137"/>
      <c r="E642" s="137"/>
      <c r="F642" s="137"/>
    </row>
    <row r="643" customFormat="false" ht="12.75" hidden="false" customHeight="false" outlineLevel="0" collapsed="false">
      <c r="A643" s="137"/>
      <c r="B643" s="137"/>
      <c r="C643" s="137"/>
      <c r="D643" s="137"/>
      <c r="E643" s="137"/>
      <c r="F643" s="137"/>
    </row>
    <row r="644" customFormat="false" ht="12.75" hidden="false" customHeight="false" outlineLevel="0" collapsed="false">
      <c r="A644" s="137"/>
      <c r="B644" s="137"/>
      <c r="C644" s="137"/>
      <c r="D644" s="137"/>
      <c r="E644" s="137"/>
      <c r="F644" s="137"/>
    </row>
    <row r="645" customFormat="false" ht="12.75" hidden="false" customHeight="false" outlineLevel="0" collapsed="false">
      <c r="A645" s="137"/>
      <c r="B645" s="137"/>
      <c r="C645" s="137"/>
      <c r="D645" s="137"/>
      <c r="E645" s="137"/>
      <c r="F645" s="137"/>
    </row>
    <row r="646" customFormat="false" ht="12.75" hidden="false" customHeight="false" outlineLevel="0" collapsed="false">
      <c r="A646" s="137"/>
      <c r="B646" s="137"/>
      <c r="C646" s="137"/>
      <c r="D646" s="137"/>
      <c r="E646" s="137"/>
      <c r="F646" s="137"/>
    </row>
    <row r="647" customFormat="false" ht="12.75" hidden="false" customHeight="false" outlineLevel="0" collapsed="false">
      <c r="A647" s="137"/>
      <c r="B647" s="137"/>
      <c r="C647" s="137"/>
      <c r="D647" s="137"/>
      <c r="E647" s="137"/>
      <c r="F647" s="137"/>
    </row>
    <row r="648" customFormat="false" ht="12.75" hidden="false" customHeight="false" outlineLevel="0" collapsed="false">
      <c r="A648" s="137"/>
      <c r="B648" s="137"/>
      <c r="C648" s="137"/>
      <c r="D648" s="137"/>
      <c r="E648" s="137"/>
      <c r="F648" s="137"/>
    </row>
    <row r="649" customFormat="false" ht="12.75" hidden="false" customHeight="false" outlineLevel="0" collapsed="false">
      <c r="A649" s="137"/>
      <c r="B649" s="137"/>
      <c r="C649" s="137"/>
      <c r="D649" s="137"/>
      <c r="E649" s="137"/>
      <c r="F649" s="137"/>
    </row>
    <row r="650" customFormat="false" ht="12.75" hidden="false" customHeight="false" outlineLevel="0" collapsed="false">
      <c r="A650" s="137"/>
      <c r="B650" s="137"/>
      <c r="C650" s="137"/>
      <c r="D650" s="137"/>
      <c r="E650" s="137"/>
      <c r="F650" s="137"/>
    </row>
    <row r="651" customFormat="false" ht="12.75" hidden="false" customHeight="false" outlineLevel="0" collapsed="false">
      <c r="A651" s="137"/>
      <c r="B651" s="137"/>
      <c r="C651" s="137"/>
      <c r="D651" s="137"/>
      <c r="E651" s="137"/>
      <c r="F651" s="137"/>
    </row>
    <row r="652" customFormat="false" ht="12.75" hidden="false" customHeight="false" outlineLevel="0" collapsed="false">
      <c r="A652" s="137"/>
      <c r="B652" s="137"/>
      <c r="C652" s="137"/>
      <c r="D652" s="137"/>
      <c r="E652" s="137"/>
      <c r="F652" s="137"/>
    </row>
    <row r="653" customFormat="false" ht="12.75" hidden="false" customHeight="false" outlineLevel="0" collapsed="false">
      <c r="A653" s="137"/>
      <c r="B653" s="137"/>
      <c r="C653" s="137"/>
      <c r="D653" s="137"/>
      <c r="E653" s="137"/>
      <c r="F653" s="137"/>
    </row>
    <row r="654" customFormat="false" ht="12.75" hidden="false" customHeight="false" outlineLevel="0" collapsed="false">
      <c r="A654" s="137"/>
      <c r="B654" s="137"/>
      <c r="C654" s="137"/>
      <c r="D654" s="137"/>
      <c r="E654" s="137"/>
      <c r="F654" s="137"/>
    </row>
    <row r="655" customFormat="false" ht="12.75" hidden="false" customHeight="false" outlineLevel="0" collapsed="false">
      <c r="A655" s="137"/>
      <c r="B655" s="137"/>
      <c r="C655" s="137"/>
      <c r="D655" s="137"/>
      <c r="E655" s="137"/>
      <c r="F655" s="137"/>
    </row>
    <row r="656" customFormat="false" ht="12.75" hidden="false" customHeight="false" outlineLevel="0" collapsed="false">
      <c r="A656" s="137"/>
      <c r="B656" s="137"/>
      <c r="C656" s="137"/>
      <c r="D656" s="137"/>
      <c r="E656" s="137"/>
      <c r="F656" s="137"/>
    </row>
    <row r="657" customFormat="false" ht="12.75" hidden="false" customHeight="false" outlineLevel="0" collapsed="false">
      <c r="A657" s="137"/>
      <c r="B657" s="137"/>
      <c r="C657" s="137"/>
      <c r="D657" s="137"/>
      <c r="E657" s="137"/>
      <c r="F657" s="137"/>
    </row>
    <row r="658" customFormat="false" ht="12.75" hidden="false" customHeight="false" outlineLevel="0" collapsed="false">
      <c r="A658" s="137"/>
      <c r="B658" s="137"/>
      <c r="C658" s="137"/>
      <c r="D658" s="137"/>
      <c r="E658" s="137"/>
      <c r="F658" s="137"/>
    </row>
    <row r="659" customFormat="false" ht="12.75" hidden="false" customHeight="false" outlineLevel="0" collapsed="false">
      <c r="A659" s="137"/>
      <c r="B659" s="137"/>
      <c r="C659" s="137"/>
      <c r="D659" s="137"/>
      <c r="E659" s="137"/>
      <c r="F659" s="137"/>
    </row>
    <row r="660" customFormat="false" ht="12.75" hidden="false" customHeight="false" outlineLevel="0" collapsed="false">
      <c r="A660" s="137"/>
      <c r="B660" s="137"/>
      <c r="C660" s="137"/>
      <c r="D660" s="137"/>
      <c r="E660" s="137"/>
      <c r="F660" s="137"/>
    </row>
    <row r="661" customFormat="false" ht="12.75" hidden="false" customHeight="false" outlineLevel="0" collapsed="false">
      <c r="A661" s="137"/>
      <c r="B661" s="137"/>
      <c r="C661" s="137"/>
      <c r="D661" s="137"/>
      <c r="E661" s="137"/>
      <c r="F661" s="137"/>
    </row>
    <row r="662" customFormat="false" ht="12.75" hidden="false" customHeight="false" outlineLevel="0" collapsed="false">
      <c r="A662" s="137"/>
      <c r="B662" s="137"/>
      <c r="C662" s="137"/>
      <c r="D662" s="137"/>
      <c r="E662" s="137"/>
      <c r="F662" s="137"/>
    </row>
    <row r="663" customFormat="false" ht="12.75" hidden="false" customHeight="false" outlineLevel="0" collapsed="false">
      <c r="A663" s="137"/>
      <c r="B663" s="137"/>
      <c r="C663" s="137"/>
      <c r="D663" s="137"/>
      <c r="E663" s="137"/>
      <c r="F663" s="137"/>
    </row>
    <row r="664" customFormat="false" ht="12.75" hidden="false" customHeight="false" outlineLevel="0" collapsed="false">
      <c r="A664" s="137"/>
      <c r="B664" s="137"/>
      <c r="C664" s="137"/>
      <c r="D664" s="137"/>
      <c r="E664" s="137"/>
      <c r="F664" s="137"/>
    </row>
    <row r="665" customFormat="false" ht="12.75" hidden="false" customHeight="false" outlineLevel="0" collapsed="false">
      <c r="A665" s="137"/>
      <c r="B665" s="137"/>
      <c r="C665" s="137"/>
      <c r="D665" s="137"/>
      <c r="E665" s="137"/>
      <c r="F665" s="137"/>
    </row>
    <row r="666" customFormat="false" ht="12.75" hidden="false" customHeight="false" outlineLevel="0" collapsed="false">
      <c r="A666" s="137"/>
      <c r="B666" s="137"/>
      <c r="C666" s="137"/>
      <c r="D666" s="137"/>
      <c r="E666" s="137"/>
      <c r="F666" s="137"/>
    </row>
    <row r="667" customFormat="false" ht="12.75" hidden="false" customHeight="false" outlineLevel="0" collapsed="false">
      <c r="A667" s="137"/>
      <c r="B667" s="137"/>
      <c r="C667" s="137"/>
      <c r="D667" s="137"/>
      <c r="E667" s="137"/>
      <c r="F667" s="137"/>
    </row>
    <row r="668" customFormat="false" ht="12.75" hidden="false" customHeight="false" outlineLevel="0" collapsed="false">
      <c r="A668" s="137"/>
      <c r="B668" s="137"/>
      <c r="C668" s="137"/>
      <c r="D668" s="137"/>
      <c r="E668" s="137"/>
      <c r="F668" s="137"/>
    </row>
    <row r="669" customFormat="false" ht="12.75" hidden="false" customHeight="false" outlineLevel="0" collapsed="false">
      <c r="A669" s="137"/>
      <c r="B669" s="137"/>
      <c r="C669" s="137"/>
      <c r="D669" s="137"/>
      <c r="E669" s="137"/>
      <c r="F669" s="137"/>
    </row>
    <row r="670" customFormat="false" ht="12.75" hidden="false" customHeight="false" outlineLevel="0" collapsed="false">
      <c r="A670" s="137"/>
      <c r="B670" s="137"/>
      <c r="C670" s="137"/>
      <c r="D670" s="137"/>
      <c r="E670" s="137"/>
      <c r="F670" s="137"/>
    </row>
    <row r="671" customFormat="false" ht="12.75" hidden="false" customHeight="false" outlineLevel="0" collapsed="false">
      <c r="A671" s="137"/>
      <c r="B671" s="137"/>
      <c r="C671" s="137"/>
      <c r="D671" s="137"/>
      <c r="E671" s="137"/>
      <c r="F671" s="137"/>
    </row>
    <row r="672" customFormat="false" ht="12.75" hidden="false" customHeight="false" outlineLevel="0" collapsed="false">
      <c r="A672" s="137"/>
      <c r="B672" s="137"/>
      <c r="C672" s="137"/>
      <c r="D672" s="137"/>
      <c r="E672" s="137"/>
      <c r="F672" s="137"/>
    </row>
    <row r="673" customFormat="false" ht="12.75" hidden="false" customHeight="false" outlineLevel="0" collapsed="false">
      <c r="A673" s="137"/>
      <c r="B673" s="137"/>
      <c r="C673" s="137"/>
      <c r="D673" s="137"/>
      <c r="E673" s="137"/>
      <c r="F673" s="137"/>
    </row>
    <row r="674" customFormat="false" ht="12.75" hidden="false" customHeight="false" outlineLevel="0" collapsed="false">
      <c r="A674" s="137"/>
      <c r="B674" s="137"/>
      <c r="C674" s="137"/>
      <c r="D674" s="137"/>
      <c r="E674" s="137"/>
      <c r="F674" s="137"/>
    </row>
    <row r="675" customFormat="false" ht="12.75" hidden="false" customHeight="false" outlineLevel="0" collapsed="false">
      <c r="A675" s="137"/>
      <c r="B675" s="137"/>
      <c r="C675" s="137"/>
      <c r="D675" s="137"/>
      <c r="E675" s="137"/>
      <c r="F675" s="137"/>
    </row>
    <row r="676" customFormat="false" ht="12.75" hidden="false" customHeight="false" outlineLevel="0" collapsed="false">
      <c r="A676" s="137"/>
      <c r="B676" s="137"/>
      <c r="C676" s="137"/>
      <c r="D676" s="137"/>
      <c r="E676" s="137"/>
      <c r="F676" s="137"/>
    </row>
    <row r="677" customFormat="false" ht="12.75" hidden="false" customHeight="false" outlineLevel="0" collapsed="false">
      <c r="A677" s="137"/>
      <c r="B677" s="137"/>
      <c r="C677" s="137"/>
      <c r="D677" s="137"/>
      <c r="E677" s="137"/>
      <c r="F677" s="137"/>
    </row>
    <row r="678" customFormat="false" ht="12.75" hidden="false" customHeight="false" outlineLevel="0" collapsed="false">
      <c r="A678" s="137"/>
      <c r="B678" s="137"/>
      <c r="C678" s="137"/>
      <c r="D678" s="137"/>
      <c r="E678" s="137"/>
      <c r="F678" s="137"/>
    </row>
    <row r="679" customFormat="false" ht="12.75" hidden="false" customHeight="false" outlineLevel="0" collapsed="false">
      <c r="A679" s="137"/>
      <c r="B679" s="137"/>
      <c r="C679" s="137"/>
      <c r="D679" s="137"/>
      <c r="E679" s="137"/>
      <c r="F679" s="137"/>
    </row>
    <row r="680" customFormat="false" ht="12.75" hidden="false" customHeight="false" outlineLevel="0" collapsed="false">
      <c r="A680" s="137"/>
      <c r="B680" s="137"/>
      <c r="C680" s="137"/>
      <c r="D680" s="137"/>
      <c r="E680" s="137"/>
      <c r="F680" s="137"/>
    </row>
    <row r="681" customFormat="false" ht="12.75" hidden="false" customHeight="false" outlineLevel="0" collapsed="false">
      <c r="A681" s="137"/>
      <c r="B681" s="137"/>
      <c r="C681" s="137"/>
      <c r="D681" s="137"/>
      <c r="E681" s="137"/>
      <c r="F681" s="137"/>
    </row>
    <row r="682" customFormat="false" ht="12.75" hidden="false" customHeight="false" outlineLevel="0" collapsed="false">
      <c r="A682" s="137"/>
      <c r="B682" s="137"/>
      <c r="C682" s="137"/>
      <c r="D682" s="137"/>
      <c r="E682" s="137"/>
      <c r="F682" s="137"/>
    </row>
    <row r="683" customFormat="false" ht="12.75" hidden="false" customHeight="false" outlineLevel="0" collapsed="false">
      <c r="A683" s="137"/>
      <c r="B683" s="137"/>
      <c r="C683" s="137"/>
      <c r="D683" s="137"/>
      <c r="E683" s="137"/>
      <c r="F683" s="137"/>
    </row>
    <row r="684" customFormat="false" ht="12.75" hidden="false" customHeight="false" outlineLevel="0" collapsed="false">
      <c r="A684" s="137"/>
      <c r="B684" s="137"/>
      <c r="C684" s="137"/>
      <c r="D684" s="137"/>
      <c r="E684" s="137"/>
      <c r="F684" s="137"/>
    </row>
    <row r="685" customFormat="false" ht="12.75" hidden="false" customHeight="false" outlineLevel="0" collapsed="false">
      <c r="A685" s="137"/>
      <c r="B685" s="137"/>
      <c r="C685" s="137"/>
      <c r="D685" s="137"/>
      <c r="E685" s="137"/>
      <c r="F685" s="137"/>
    </row>
    <row r="686" customFormat="false" ht="12.75" hidden="false" customHeight="false" outlineLevel="0" collapsed="false">
      <c r="A686" s="137"/>
      <c r="B686" s="137"/>
      <c r="C686" s="137"/>
      <c r="D686" s="137"/>
      <c r="E686" s="137"/>
      <c r="F686" s="137"/>
    </row>
    <row r="687" customFormat="false" ht="12.75" hidden="false" customHeight="false" outlineLevel="0" collapsed="false">
      <c r="A687" s="137"/>
      <c r="B687" s="137"/>
      <c r="C687" s="137"/>
      <c r="D687" s="137"/>
      <c r="E687" s="137"/>
      <c r="F687" s="137"/>
    </row>
    <row r="688" customFormat="false" ht="12.75" hidden="false" customHeight="false" outlineLevel="0" collapsed="false">
      <c r="A688" s="137"/>
      <c r="B688" s="137"/>
      <c r="C688" s="137"/>
      <c r="D688" s="137"/>
      <c r="E688" s="137"/>
      <c r="F688" s="137"/>
    </row>
    <row r="689" customFormat="false" ht="12.75" hidden="false" customHeight="false" outlineLevel="0" collapsed="false">
      <c r="A689" s="137"/>
      <c r="B689" s="137"/>
      <c r="C689" s="137"/>
      <c r="D689" s="137"/>
      <c r="E689" s="137"/>
      <c r="F689" s="137"/>
    </row>
    <row r="690" customFormat="false" ht="12.75" hidden="false" customHeight="false" outlineLevel="0" collapsed="false">
      <c r="A690" s="137"/>
      <c r="B690" s="137"/>
      <c r="C690" s="137"/>
      <c r="D690" s="137"/>
      <c r="E690" s="137"/>
      <c r="F690" s="137"/>
    </row>
    <row r="691" customFormat="false" ht="12.75" hidden="false" customHeight="false" outlineLevel="0" collapsed="false">
      <c r="A691" s="137"/>
      <c r="B691" s="137"/>
      <c r="C691" s="137"/>
      <c r="D691" s="137"/>
      <c r="E691" s="137"/>
      <c r="F691" s="137"/>
    </row>
    <row r="692" customFormat="false" ht="12.75" hidden="false" customHeight="false" outlineLevel="0" collapsed="false">
      <c r="A692" s="137"/>
      <c r="B692" s="137"/>
      <c r="C692" s="137"/>
      <c r="D692" s="137"/>
      <c r="E692" s="137"/>
      <c r="F692" s="137"/>
    </row>
    <row r="693" customFormat="false" ht="12.75" hidden="false" customHeight="false" outlineLevel="0" collapsed="false">
      <c r="A693" s="137"/>
      <c r="B693" s="137"/>
      <c r="C693" s="137"/>
      <c r="D693" s="137"/>
      <c r="E693" s="137"/>
      <c r="F693" s="137"/>
    </row>
    <row r="694" customFormat="false" ht="12.75" hidden="false" customHeight="false" outlineLevel="0" collapsed="false">
      <c r="A694" s="137"/>
      <c r="B694" s="137"/>
      <c r="C694" s="137"/>
      <c r="D694" s="137"/>
      <c r="E694" s="137"/>
      <c r="F694" s="137"/>
    </row>
    <row r="695" customFormat="false" ht="12.75" hidden="false" customHeight="false" outlineLevel="0" collapsed="false">
      <c r="A695" s="137"/>
      <c r="B695" s="137"/>
      <c r="C695" s="137"/>
      <c r="D695" s="137"/>
      <c r="E695" s="137"/>
      <c r="F695" s="137"/>
    </row>
    <row r="696" customFormat="false" ht="12.75" hidden="false" customHeight="false" outlineLevel="0" collapsed="false">
      <c r="A696" s="137"/>
      <c r="B696" s="137"/>
      <c r="C696" s="137"/>
      <c r="D696" s="137"/>
      <c r="E696" s="137"/>
      <c r="F696" s="137"/>
    </row>
    <row r="697" customFormat="false" ht="12.75" hidden="false" customHeight="false" outlineLevel="0" collapsed="false">
      <c r="A697" s="137"/>
      <c r="B697" s="137"/>
      <c r="C697" s="137"/>
      <c r="D697" s="137"/>
      <c r="E697" s="137"/>
      <c r="F697" s="137"/>
    </row>
  </sheetData>
  <autoFilter ref="A17:M503"/>
  <mergeCells count="15">
    <mergeCell ref="E8:H8"/>
    <mergeCell ref="E9:H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6T11:16:34Z</cp:lastPrinted>
  <dcterms:modified xsi:type="dcterms:W3CDTF">2020-12-14T02:35:10Z</dcterms:modified>
  <cp:revision>0</cp:revision>
  <dc:subject/>
  <dc:title/>
</cp:coreProperties>
</file>