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№9 (2)" sheetId="2" state="visible" r:id="rId3"/>
  </sheets>
  <definedNames>
    <definedName function="false" hidden="false" localSheetId="1" name="_xlnm.Print_Area" vbProcedure="false">'№9 (2)'!$A$1:$I$551</definedName>
    <definedName function="false" hidden="true" localSheetId="1" name="_xlnm._FilterDatabase" vbProcedure="false">'№9 (2)'!$A$15:$U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1" uniqueCount="358">
  <si>
    <t xml:space="preserve">                </t>
  </si>
  <si>
    <t xml:space="preserve">                 ПРИЛОЖЕНИЕ №9</t>
  </si>
  <si>
    <t xml:space="preserve">к Решению Совета муниципального района</t>
  </si>
  <si>
    <t xml:space="preserve">"О внесении изменений в Решение Совета</t>
  </si>
  <si>
    <t xml:space="preserve">муниципального района "Дульдургинский </t>
  </si>
  <si>
    <t xml:space="preserve">район" "О бюджете муниципального района</t>
  </si>
  <si>
    <t xml:space="preserve">"Дульдургинский район" на 2020 год и</t>
  </si>
  <si>
    <t xml:space="preserve">плановый период 2021 и 2022 годов" №167</t>
  </si>
  <si>
    <t xml:space="preserve"> от 26.12.2019г   </t>
  </si>
  <si>
    <t xml:space="preserve">№ 223 от "11" декабря 2020 года</t>
  </si>
  <si>
    <t xml:space="preserve">Ведомственная структура  расходов бюджета</t>
  </si>
  <si>
    <t xml:space="preserve">муниципального района "Дульдургинский район" на 2020 год</t>
  </si>
  <si>
    <t xml:space="preserve">Наименование показателя</t>
  </si>
  <si>
    <t xml:space="preserve">Гл.распорядитель</t>
  </si>
  <si>
    <t xml:space="preserve">Коды </t>
  </si>
  <si>
    <t xml:space="preserve">утверждено (тыс.рублей) на 2020 год</t>
  </si>
  <si>
    <t xml:space="preserve">Поправка (+;-)</t>
  </si>
  <si>
    <t xml:space="preserve">Уточненный бюджет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Дульдург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за счет субсидии на софинансирование расходных обязательств по оплате труда работников учреждений бюджетной сферы</t>
  </si>
  <si>
    <t xml:space="preserve">00 0 00 S818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за счет иных межбюджетных трансфертов за достижение значений (уровней) показателей по итогам рейтинга</t>
  </si>
  <si>
    <t xml:space="preserve">00 0 00 78200</t>
  </si>
  <si>
    <t xml:space="preserve">Расходы за счет иных межбюджетных трансфертов за достигнутые показатели по итогам общероссийского голосования по поправкам в Конституцию РФ </t>
  </si>
  <si>
    <t xml:space="preserve">00 0 00 79109</t>
  </si>
  <si>
    <t xml:space="preserve">Муниципальная программа "Поддержка социально ориентированных некомерческих организаций в муниципальном районе "Дульдургинский район" на 2018-2020 годы"</t>
  </si>
  <si>
    <t xml:space="preserve">00 0 00 79527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*</t>
  </si>
  <si>
    <t xml:space="preserve">8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мии и гранты</t>
  </si>
  <si>
    <t xml:space="preserve">3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Проведение Всероссийской переписи населения на 2020 год</t>
  </si>
  <si>
    <t xml:space="preserve">00 0 00 54690</t>
  </si>
  <si>
    <t xml:space="preserve">Расходы на оказание содействия в подготовке и проведении общероссийского голосования, а также в информировании граждан РФ о такой подготовке</t>
  </si>
  <si>
    <t xml:space="preserve">00 0 W0 09108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2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Национальная 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 0 00 S4905</t>
  </si>
  <si>
    <t xml:space="preserve">243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Охрана окружающей среды</t>
  </si>
  <si>
    <t xml:space="preserve">06</t>
  </si>
  <si>
    <t xml:space="preserve">Другие вопросы в области охраны труда</t>
  </si>
  <si>
    <t xml:space="preserve">00 0 00 S7264</t>
  </si>
  <si>
    <t xml:space="preserve">Образование</t>
  </si>
  <si>
    <t xml:space="preserve">Общее образование</t>
  </si>
  <si>
    <t xml:space="preserve">00 0 00 L4670</t>
  </si>
  <si>
    <t xml:space="preserve">00 0 E2 50970</t>
  </si>
  <si>
    <t xml:space="preserve">Дошкольное образование</t>
  </si>
  <si>
    <t xml:space="preserve">Капитальные вложения в объекты государственной (муниципальной) собственности</t>
  </si>
  <si>
    <t xml:space="preserve">00 0 P2 52320</t>
  </si>
  <si>
    <t xml:space="preserve">400</t>
  </si>
  <si>
    <t xml:space="preserve">Бюджетные инвестиции</t>
  </si>
  <si>
    <t xml:space="preserve">412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00 0 A1 55190</t>
  </si>
  <si>
    <t xml:space="preserve">244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00 0 00 52016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00 0 00 L4970</t>
  </si>
  <si>
    <t xml:space="preserve">322</t>
  </si>
  <si>
    <t xml:space="preserve">Массовый спорт</t>
  </si>
  <si>
    <t xml:space="preserve">Закупка товаров, работ и услуг для обеспечения государственных (муниципальных) нужд</t>
  </si>
  <si>
    <t xml:space="preserve">00 0 00 5505M</t>
  </si>
  <si>
    <t xml:space="preserve">Иные закупки товаров, работ и услуг для обеспечения государственных (муниципальных) нужд</t>
  </si>
  <si>
    <t xml:space="preserve">0 00 00 5505M</t>
  </si>
  <si>
    <t xml:space="preserve">0 00 00 Ц505M</t>
  </si>
  <si>
    <t xml:space="preserve">414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00 0 00 92301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813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Реализация мероприятий плана социального развития социальных центров экономического роста Забайкальского края (текущий ремонт)</t>
  </si>
  <si>
    <t xml:space="preserve">00 0 00 5505М</t>
  </si>
  <si>
    <t xml:space="preserve">Межбюджетные трансферты</t>
  </si>
  <si>
    <t xml:space="preserve">Иные межбюджетные трансферты общего характера</t>
  </si>
  <si>
    <t xml:space="preserve">540</t>
  </si>
  <si>
    <t xml:space="preserve">Благоустройство</t>
  </si>
  <si>
    <t xml:space="preserve">Реализация мероприятий по комплексному развитию сельских территорий</t>
  </si>
  <si>
    <t xml:space="preserve">00 0 00 L5760</t>
  </si>
  <si>
    <t xml:space="preserve">Субсидии</t>
  </si>
  <si>
    <t xml:space="preserve">521</t>
  </si>
  <si>
    <t xml:space="preserve">Реализация программ формирования современной городской среды</t>
  </si>
  <si>
    <t xml:space="preserve">00 0 F2 55550</t>
  </si>
  <si>
    <t xml:space="preserve"> Физическая культура и спорт</t>
  </si>
  <si>
    <t xml:space="preserve">00 0 00 4829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31502</t>
  </si>
  <si>
    <t xml:space="preserve">00 0 00 52015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520</t>
  </si>
  <si>
    <t xml:space="preserve">Совет муниципального района "Дульдургинский район"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Сельское хозяйство и рыболовство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Социальное обеспечение населения</t>
  </si>
  <si>
    <t xml:space="preserve">907</t>
  </si>
  <si>
    <t xml:space="preserve">МП "Устойчивое развитие сельских территорий на 2014-2017 годы и на период до 2020 года в муниципальном районе "Дульдургинский район"</t>
  </si>
  <si>
    <t xml:space="preserve">00 0 00 L0180</t>
  </si>
  <si>
    <t xml:space="preserve">Социальные обеспечение и иные выплаты населению</t>
  </si>
  <si>
    <t xml:space="preserve">Приобретение жилья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Национальная экономика</t>
  </si>
  <si>
    <t xml:space="preserve">917</t>
  </si>
  <si>
    <t xml:space="preserve">Общеэкономические вопросы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0 00 00 42091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00 0 P2 S1443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Ежемесячное денежное возанграждение за классное руководство педагогическим работникам</t>
  </si>
  <si>
    <t xml:space="preserve">00 0 00 53030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Организация бесплатного горячего питания обучающихся,  получающих начальное общее образование</t>
  </si>
  <si>
    <t xml:space="preserve">00 0 00 L3040</t>
  </si>
  <si>
    <t xml:space="preserve">Дополнительное образование детей
</t>
  </si>
  <si>
    <t xml:space="preserve">00 0 00 423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Иные выплаты, за исключением фонда оплаты труда учреждений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00 0 0079211</t>
  </si>
  <si>
    <t xml:space="preserve"> администрирование отдельных государственных полномочий в сфере образования</t>
  </si>
  <si>
    <t xml:space="preserve">00 0 00 79230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00 0 00 L5190</t>
  </si>
  <si>
    <t xml:space="preserve">612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00 0 00 79509</t>
  </si>
  <si>
    <t xml:space="preserve">85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0%"/>
    <numFmt numFmtId="169" formatCode="#,##0"/>
    <numFmt numFmtId="170" formatCode="@"/>
    <numFmt numFmtId="171" formatCode="#,##0.0"/>
    <numFmt numFmtId="172" formatCode="0.0"/>
    <numFmt numFmtId="173" formatCode="_-* #,##0.00&quot;р.&quot;_-;\-* #,##0.00&quot;р.&quot;_-;_-* \-??&quot;р.&quot;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0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0" fillId="2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0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0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4" workbookViewId="0">
      <selection pane="topLeft" activeCell="D5" activeCellId="0" sqref="D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9.14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2.28"/>
    <col collapsed="false" customWidth="true" hidden="false" outlineLevel="0" max="8" min="8" style="0" width="13.85"/>
    <col collapsed="false" customWidth="true" hidden="false" outlineLevel="0" max="9" min="9" style="0" width="12.7"/>
  </cols>
  <sheetData>
    <row r="1" customFormat="false" ht="15" hidden="false" customHeight="false" outlineLevel="0" collapsed="false">
      <c r="A1" s="4"/>
      <c r="B1" s="4"/>
      <c r="C1" s="5" t="s">
        <v>0</v>
      </c>
      <c r="D1" s="5"/>
      <c r="E1" s="5"/>
      <c r="F1" s="6" t="s">
        <v>1</v>
      </c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" hidden="false" customHeight="true" outlineLevel="0" collapsed="false">
      <c r="A2" s="4"/>
      <c r="B2" s="4"/>
      <c r="F2" s="8" t="s">
        <v>2</v>
      </c>
      <c r="G2" s="8"/>
      <c r="H2" s="8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21.75" hidden="false" customHeight="true" outlineLevel="0" collapsed="false">
      <c r="A3" s="4"/>
      <c r="B3" s="4"/>
      <c r="F3" s="8" t="s">
        <v>3</v>
      </c>
      <c r="G3" s="8"/>
      <c r="H3" s="8"/>
      <c r="I3" s="9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21.75" hidden="false" customHeight="true" outlineLevel="0" collapsed="false">
      <c r="A4" s="4"/>
      <c r="B4" s="4"/>
      <c r="F4" s="8" t="s">
        <v>4</v>
      </c>
      <c r="G4" s="8"/>
      <c r="H4" s="8"/>
      <c r="I4" s="9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23.25" hidden="false" customHeight="true" outlineLevel="0" collapsed="false">
      <c r="A5" s="4"/>
      <c r="B5" s="4"/>
      <c r="F5" s="8" t="s">
        <v>5</v>
      </c>
      <c r="G5" s="8"/>
      <c r="H5" s="8"/>
      <c r="I5" s="9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20.25" hidden="false" customHeight="true" outlineLevel="0" collapsed="false">
      <c r="A6" s="4"/>
      <c r="B6" s="4"/>
      <c r="F6" s="8" t="s">
        <v>6</v>
      </c>
      <c r="G6" s="8"/>
      <c r="H6" s="8"/>
      <c r="I6" s="9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20.25" hidden="false" customHeight="true" outlineLevel="0" collapsed="false">
      <c r="A7" s="4"/>
      <c r="B7" s="4"/>
      <c r="F7" s="8" t="s">
        <v>7</v>
      </c>
      <c r="G7" s="8"/>
      <c r="H7" s="8"/>
      <c r="I7" s="6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20.25" hidden="false" customHeight="true" outlineLevel="0" collapsed="false">
      <c r="A8" s="4"/>
      <c r="B8" s="4"/>
      <c r="F8" s="10" t="s">
        <v>8</v>
      </c>
      <c r="G8" s="10"/>
      <c r="H8" s="10"/>
      <c r="I8" s="10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5" hidden="false" customHeight="false" outlineLevel="0" collapsed="false">
      <c r="A9" s="4"/>
      <c r="B9" s="4"/>
      <c r="F9" s="10" t="s">
        <v>9</v>
      </c>
      <c r="G9" s="10"/>
      <c r="H9" s="10"/>
      <c r="I9" s="10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</row>
    <row r="10" customFormat="false" ht="15.75" hidden="false" customHeight="true" outlineLevel="0" collapsed="false">
      <c r="A10" s="11" t="s">
        <v>10</v>
      </c>
      <c r="B10" s="11"/>
      <c r="C10" s="11"/>
      <c r="D10" s="11"/>
      <c r="E10" s="11"/>
      <c r="F10" s="11"/>
      <c r="G10" s="11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</row>
    <row r="11" customFormat="false" ht="15.75" hidden="false" customHeight="true" outlineLevel="0" collapsed="false">
      <c r="A11" s="11" t="s">
        <v>11</v>
      </c>
      <c r="B11" s="11"/>
      <c r="C11" s="11"/>
      <c r="D11" s="11"/>
      <c r="E11" s="11"/>
      <c r="F11" s="11"/>
      <c r="G11" s="11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</row>
    <row r="12" customFormat="false" ht="15" hidden="false" customHeight="false" outlineLevel="0" collapsed="false">
      <c r="A12" s="12"/>
      <c r="B12" s="12"/>
      <c r="C12" s="13"/>
      <c r="D12" s="13"/>
      <c r="E12" s="13"/>
      <c r="F12" s="13"/>
      <c r="G12" s="14"/>
    </row>
    <row r="13" customFormat="false" ht="15.75" hidden="false" customHeight="true" outlineLevel="0" collapsed="false">
      <c r="A13" s="15" t="s">
        <v>12</v>
      </c>
      <c r="B13" s="16" t="s">
        <v>13</v>
      </c>
      <c r="C13" s="17" t="s">
        <v>14</v>
      </c>
      <c r="D13" s="17"/>
      <c r="E13" s="17"/>
      <c r="F13" s="17"/>
      <c r="G13" s="17" t="s">
        <v>15</v>
      </c>
      <c r="H13" s="18" t="s">
        <v>16</v>
      </c>
      <c r="I13" s="18" t="s">
        <v>17</v>
      </c>
    </row>
    <row r="14" customFormat="false" ht="47.25" hidden="false" customHeight="true" outlineLevel="0" collapsed="false">
      <c r="A14" s="15"/>
      <c r="B14" s="16"/>
      <c r="C14" s="17" t="s">
        <v>18</v>
      </c>
      <c r="D14" s="17" t="s">
        <v>19</v>
      </c>
      <c r="E14" s="17" t="s">
        <v>20</v>
      </c>
      <c r="F14" s="17" t="s">
        <v>21</v>
      </c>
      <c r="G14" s="17"/>
      <c r="H14" s="18"/>
      <c r="I14" s="18"/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7" t="n">
        <v>8</v>
      </c>
      <c r="I15" s="17" t="n">
        <v>9</v>
      </c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</row>
    <row r="16" customFormat="false" ht="24.95" hidden="false" customHeight="true" outlineLevel="0" collapsed="false">
      <c r="A16" s="21" t="s">
        <v>22</v>
      </c>
      <c r="B16" s="22" t="n">
        <v>902</v>
      </c>
      <c r="C16" s="22"/>
      <c r="D16" s="22"/>
      <c r="E16" s="22"/>
      <c r="F16" s="22"/>
      <c r="G16" s="23" t="n">
        <f aca="false">G17+G98+G166+G122+G131+G153+G162+G149+G177</f>
        <v>116161.4</v>
      </c>
      <c r="H16" s="23" t="n">
        <f aca="false">H17+H98+H166+H122+H131+H153+H162+H149+H177</f>
        <v>5996.5</v>
      </c>
      <c r="I16" s="23" t="n">
        <f aca="false">I17+I98+I166+I122+I131+I153+I162+I149+I177</f>
        <v>122157.9</v>
      </c>
      <c r="J16" s="20"/>
      <c r="K16" s="24"/>
      <c r="L16" s="20"/>
      <c r="M16" s="20"/>
      <c r="N16" s="20"/>
      <c r="O16" s="20"/>
      <c r="P16" s="20"/>
      <c r="Q16" s="20"/>
      <c r="R16" s="20"/>
      <c r="S16" s="20"/>
      <c r="T16" s="20"/>
      <c r="U16" s="20"/>
    </row>
    <row r="17" customFormat="false" ht="18.75" hidden="false" customHeight="true" outlineLevel="0" collapsed="false">
      <c r="A17" s="25" t="s">
        <v>23</v>
      </c>
      <c r="B17" s="26" t="n">
        <v>902</v>
      </c>
      <c r="C17" s="27" t="s">
        <v>24</v>
      </c>
      <c r="D17" s="27"/>
      <c r="E17" s="27"/>
      <c r="F17" s="27"/>
      <c r="G17" s="28" t="n">
        <f aca="false">G25+G18+G46+G49+G53</f>
        <v>57703.5</v>
      </c>
      <c r="H17" s="28" t="n">
        <f aca="false">H25+H18+H46+H49+H53</f>
        <v>0</v>
      </c>
      <c r="I17" s="28" t="n">
        <f aca="false">I25+I18+I46+I49+I53</f>
        <v>57703.5</v>
      </c>
      <c r="J17" s="20"/>
      <c r="K17" s="24"/>
      <c r="L17" s="20"/>
      <c r="M17" s="20"/>
      <c r="N17" s="20"/>
      <c r="O17" s="20"/>
      <c r="P17" s="20"/>
      <c r="Q17" s="20"/>
      <c r="R17" s="20"/>
      <c r="S17" s="20"/>
      <c r="T17" s="20"/>
      <c r="U17" s="20"/>
    </row>
    <row r="18" customFormat="false" ht="25.5" hidden="false" customHeight="true" outlineLevel="0" collapsed="false">
      <c r="A18" s="25" t="s">
        <v>25</v>
      </c>
      <c r="B18" s="27" t="n">
        <v>902</v>
      </c>
      <c r="C18" s="27" t="s">
        <v>24</v>
      </c>
      <c r="D18" s="27" t="s">
        <v>26</v>
      </c>
      <c r="E18" s="27"/>
      <c r="F18" s="27"/>
      <c r="G18" s="28" t="n">
        <f aca="false">G19+G22</f>
        <v>1326</v>
      </c>
      <c r="H18" s="28" t="n">
        <f aca="false">H19+H22</f>
        <v>0</v>
      </c>
      <c r="I18" s="28" t="n">
        <f aca="false">I19+I22</f>
        <v>1326</v>
      </c>
      <c r="J18" s="20"/>
      <c r="K18" s="24"/>
      <c r="L18" s="20"/>
      <c r="M18" s="20"/>
      <c r="N18" s="20"/>
      <c r="O18" s="20"/>
      <c r="P18" s="20"/>
      <c r="Q18" s="20"/>
      <c r="R18" s="20"/>
      <c r="S18" s="20"/>
      <c r="T18" s="20"/>
      <c r="U18" s="20"/>
    </row>
    <row r="19" customFormat="false" ht="15" hidden="true" customHeight="true" outlineLevel="0" collapsed="false">
      <c r="A19" s="29" t="s">
        <v>27</v>
      </c>
      <c r="B19" s="30" t="n">
        <v>902</v>
      </c>
      <c r="C19" s="30" t="s">
        <v>24</v>
      </c>
      <c r="D19" s="30" t="s">
        <v>26</v>
      </c>
      <c r="E19" s="30" t="s">
        <v>28</v>
      </c>
      <c r="F19" s="30"/>
      <c r="G19" s="31" t="n">
        <f aca="false">+G20</f>
        <v>1219.6</v>
      </c>
      <c r="H19" s="31" t="n">
        <f aca="false">+H20</f>
        <v>0</v>
      </c>
      <c r="I19" s="31" t="n">
        <f aca="false">+I20</f>
        <v>1219.6</v>
      </c>
      <c r="J19" s="20"/>
      <c r="K19" s="24"/>
      <c r="L19" s="20"/>
      <c r="M19" s="20"/>
      <c r="N19" s="20"/>
      <c r="O19" s="20"/>
      <c r="P19" s="20"/>
      <c r="Q19" s="20"/>
      <c r="R19" s="20"/>
      <c r="S19" s="20"/>
      <c r="T19" s="20"/>
      <c r="U19" s="20"/>
    </row>
    <row r="20" customFormat="false" ht="36" hidden="true" customHeight="true" outlineLevel="0" collapsed="false">
      <c r="A20" s="29" t="s">
        <v>29</v>
      </c>
      <c r="B20" s="30" t="s">
        <v>30</v>
      </c>
      <c r="C20" s="30" t="s">
        <v>24</v>
      </c>
      <c r="D20" s="30" t="s">
        <v>26</v>
      </c>
      <c r="E20" s="30" t="s">
        <v>28</v>
      </c>
      <c r="F20" s="30" t="s">
        <v>31</v>
      </c>
      <c r="G20" s="31" t="n">
        <f aca="false">+G21</f>
        <v>1219.6</v>
      </c>
      <c r="H20" s="31" t="n">
        <f aca="false">+H21</f>
        <v>0</v>
      </c>
      <c r="I20" s="31" t="n">
        <f aca="false">+I21</f>
        <v>1219.6</v>
      </c>
      <c r="J20" s="20"/>
      <c r="K20" s="24"/>
      <c r="L20" s="20"/>
      <c r="M20" s="20"/>
      <c r="N20" s="20"/>
      <c r="O20" s="20"/>
      <c r="P20" s="20"/>
      <c r="Q20" s="20"/>
      <c r="R20" s="20"/>
      <c r="S20" s="20"/>
      <c r="T20" s="20"/>
      <c r="U20" s="20"/>
    </row>
    <row r="21" customFormat="false" ht="20.25" hidden="true" customHeight="true" outlineLevel="0" collapsed="false">
      <c r="A21" s="32" t="s">
        <v>32</v>
      </c>
      <c r="B21" s="30" t="n">
        <v>902</v>
      </c>
      <c r="C21" s="30" t="s">
        <v>24</v>
      </c>
      <c r="D21" s="30" t="s">
        <v>26</v>
      </c>
      <c r="E21" s="30" t="s">
        <v>28</v>
      </c>
      <c r="F21" s="30" t="s">
        <v>33</v>
      </c>
      <c r="G21" s="31" t="n">
        <v>1219.6</v>
      </c>
      <c r="H21" s="33"/>
      <c r="I21" s="34" t="n">
        <f aca="false">G21+H21</f>
        <v>1219.6</v>
      </c>
      <c r="J21" s="20"/>
      <c r="K21" s="24"/>
      <c r="L21" s="20"/>
      <c r="M21" s="20"/>
      <c r="N21" s="20"/>
      <c r="O21" s="20"/>
      <c r="P21" s="20"/>
      <c r="Q21" s="20"/>
      <c r="R21" s="20"/>
      <c r="S21" s="20"/>
      <c r="T21" s="20"/>
      <c r="U21" s="20"/>
    </row>
    <row r="22" customFormat="false" ht="27" hidden="true" customHeight="true" outlineLevel="0" collapsed="false">
      <c r="A22" s="32" t="s">
        <v>34</v>
      </c>
      <c r="B22" s="30" t="n">
        <v>902</v>
      </c>
      <c r="C22" s="30" t="s">
        <v>24</v>
      </c>
      <c r="D22" s="30" t="s">
        <v>26</v>
      </c>
      <c r="E22" s="30" t="s">
        <v>35</v>
      </c>
      <c r="F22" s="30"/>
      <c r="G22" s="35" t="n">
        <f aca="false">G23</f>
        <v>106.4</v>
      </c>
      <c r="H22" s="35" t="n">
        <f aca="false">H23</f>
        <v>0</v>
      </c>
      <c r="I22" s="35" t="n">
        <f aca="false">I23</f>
        <v>106.4</v>
      </c>
      <c r="J22" s="20"/>
      <c r="K22" s="24"/>
      <c r="L22" s="20"/>
      <c r="M22" s="20"/>
      <c r="N22" s="20"/>
      <c r="O22" s="20"/>
      <c r="P22" s="20"/>
      <c r="Q22" s="20"/>
      <c r="R22" s="20"/>
      <c r="S22" s="20"/>
      <c r="T22" s="20"/>
      <c r="U22" s="20"/>
    </row>
    <row r="23" customFormat="false" ht="41.25" hidden="true" customHeight="true" outlineLevel="0" collapsed="false">
      <c r="A23" s="29" t="s">
        <v>29</v>
      </c>
      <c r="B23" s="30" t="n">
        <v>902</v>
      </c>
      <c r="C23" s="30" t="s">
        <v>24</v>
      </c>
      <c r="D23" s="30" t="s">
        <v>26</v>
      </c>
      <c r="E23" s="30" t="s">
        <v>35</v>
      </c>
      <c r="F23" s="30" t="s">
        <v>31</v>
      </c>
      <c r="G23" s="35" t="n">
        <f aca="false">G24</f>
        <v>106.4</v>
      </c>
      <c r="H23" s="35" t="n">
        <f aca="false">H24</f>
        <v>0</v>
      </c>
      <c r="I23" s="35" t="n">
        <f aca="false">I24</f>
        <v>106.4</v>
      </c>
      <c r="J23" s="20"/>
      <c r="K23" s="24"/>
      <c r="L23" s="20"/>
      <c r="M23" s="20"/>
      <c r="N23" s="20"/>
      <c r="O23" s="20"/>
      <c r="P23" s="20"/>
      <c r="Q23" s="20"/>
      <c r="R23" s="20"/>
      <c r="S23" s="20"/>
      <c r="T23" s="20"/>
      <c r="U23" s="20"/>
    </row>
    <row r="24" customFormat="false" ht="21.75" hidden="true" customHeight="true" outlineLevel="0" collapsed="false">
      <c r="A24" s="29" t="s">
        <v>32</v>
      </c>
      <c r="B24" s="30" t="n">
        <v>902</v>
      </c>
      <c r="C24" s="30" t="s">
        <v>24</v>
      </c>
      <c r="D24" s="30" t="s">
        <v>26</v>
      </c>
      <c r="E24" s="30" t="s">
        <v>35</v>
      </c>
      <c r="F24" s="30" t="s">
        <v>33</v>
      </c>
      <c r="G24" s="35" t="n">
        <v>106.4</v>
      </c>
      <c r="H24" s="36"/>
      <c r="I24" s="37" t="n">
        <f aca="false">G24+H24</f>
        <v>106.4</v>
      </c>
      <c r="J24" s="20"/>
      <c r="K24" s="24"/>
      <c r="L24" s="20"/>
      <c r="M24" s="20"/>
      <c r="N24" s="20"/>
      <c r="O24" s="20"/>
      <c r="P24" s="20"/>
      <c r="Q24" s="20"/>
      <c r="R24" s="20"/>
      <c r="S24" s="20"/>
      <c r="T24" s="20"/>
      <c r="U24" s="20"/>
    </row>
    <row r="25" s="40" customFormat="true" ht="17.25" hidden="false" customHeight="true" outlineLevel="0" collapsed="false">
      <c r="A25" s="38" t="s">
        <v>36</v>
      </c>
      <c r="B25" s="27" t="n">
        <v>902</v>
      </c>
      <c r="C25" s="27" t="s">
        <v>24</v>
      </c>
      <c r="D25" s="27" t="s">
        <v>37</v>
      </c>
      <c r="E25" s="27"/>
      <c r="F25" s="27"/>
      <c r="G25" s="28" t="n">
        <f aca="false">G26+G35+G38+G41+G44+G32</f>
        <v>9811.5</v>
      </c>
      <c r="H25" s="28" t="n">
        <f aca="false">H26+H35+H38+H41+H44+H32</f>
        <v>0</v>
      </c>
      <c r="I25" s="28" t="n">
        <f aca="false">I26+I35+I38+I41+I44+I32</f>
        <v>9811.5</v>
      </c>
      <c r="J25" s="39"/>
      <c r="K25" s="24"/>
      <c r="L25" s="39"/>
      <c r="M25" s="39"/>
      <c r="N25" s="39"/>
      <c r="O25" s="39"/>
      <c r="P25" s="39"/>
      <c r="Q25" s="39"/>
      <c r="R25" s="39"/>
      <c r="S25" s="39"/>
      <c r="T25" s="39"/>
      <c r="U25" s="39"/>
    </row>
    <row r="26" s="43" customFormat="true" ht="15" hidden="true" customHeight="true" outlineLevel="0" collapsed="false">
      <c r="A26" s="32" t="s">
        <v>38</v>
      </c>
      <c r="B26" s="30" t="n">
        <v>902</v>
      </c>
      <c r="C26" s="30" t="s">
        <v>24</v>
      </c>
      <c r="D26" s="30" t="s">
        <v>37</v>
      </c>
      <c r="E26" s="30" t="s">
        <v>39</v>
      </c>
      <c r="F26" s="30"/>
      <c r="G26" s="41" t="n">
        <f aca="false">G27+G28+G30</f>
        <v>7678.8</v>
      </c>
      <c r="H26" s="41" t="n">
        <f aca="false">H27+H28+H30</f>
        <v>0</v>
      </c>
      <c r="I26" s="41" t="n">
        <f aca="false">I27+I28+I30</f>
        <v>7678.8</v>
      </c>
      <c r="J26" s="42"/>
      <c r="K26" s="24"/>
      <c r="L26" s="42"/>
      <c r="M26" s="42"/>
      <c r="N26" s="42"/>
      <c r="O26" s="42"/>
      <c r="P26" s="42"/>
      <c r="Q26" s="42"/>
      <c r="R26" s="42"/>
      <c r="S26" s="42"/>
      <c r="T26" s="42"/>
      <c r="U26" s="42"/>
    </row>
    <row r="27" s="43" customFormat="true" ht="20.25" hidden="true" customHeight="true" outlineLevel="0" collapsed="false">
      <c r="A27" s="32" t="s">
        <v>32</v>
      </c>
      <c r="B27" s="30" t="n">
        <v>902</v>
      </c>
      <c r="C27" s="30" t="s">
        <v>24</v>
      </c>
      <c r="D27" s="30" t="s">
        <v>37</v>
      </c>
      <c r="E27" s="30" t="s">
        <v>39</v>
      </c>
      <c r="F27" s="30" t="s">
        <v>33</v>
      </c>
      <c r="G27" s="41" t="n">
        <f aca="false">8019.3-353.8</f>
        <v>7665.5</v>
      </c>
      <c r="H27" s="44"/>
      <c r="I27" s="37" t="n">
        <f aca="false">G27+H27</f>
        <v>7665.5</v>
      </c>
      <c r="J27" s="42"/>
      <c r="K27" s="24"/>
      <c r="L27" s="42"/>
      <c r="M27" s="42"/>
      <c r="N27" s="42"/>
      <c r="O27" s="42"/>
      <c r="P27" s="42"/>
      <c r="Q27" s="42"/>
      <c r="R27" s="42"/>
      <c r="S27" s="42"/>
      <c r="T27" s="42"/>
      <c r="U27" s="42"/>
    </row>
    <row r="28" s="43" customFormat="true" ht="33" hidden="true" customHeight="true" outlineLevel="0" collapsed="false">
      <c r="A28" s="32" t="s">
        <v>40</v>
      </c>
      <c r="B28" s="30" t="n">
        <v>902</v>
      </c>
      <c r="C28" s="30" t="s">
        <v>24</v>
      </c>
      <c r="D28" s="30" t="s">
        <v>37</v>
      </c>
      <c r="E28" s="30" t="s">
        <v>39</v>
      </c>
      <c r="F28" s="30" t="s">
        <v>41</v>
      </c>
      <c r="G28" s="41" t="n">
        <f aca="false">G29</f>
        <v>10.5</v>
      </c>
      <c r="H28" s="41" t="n">
        <f aca="false">H29</f>
        <v>0</v>
      </c>
      <c r="I28" s="41" t="n">
        <f aca="false">I29</f>
        <v>10.5</v>
      </c>
      <c r="J28" s="42"/>
      <c r="K28" s="24"/>
      <c r="L28" s="42"/>
      <c r="M28" s="42"/>
      <c r="N28" s="42"/>
      <c r="O28" s="42"/>
      <c r="P28" s="42"/>
      <c r="Q28" s="42"/>
      <c r="R28" s="42"/>
      <c r="S28" s="42"/>
      <c r="T28" s="42"/>
      <c r="U28" s="42"/>
    </row>
    <row r="29" s="43" customFormat="true" ht="21" hidden="true" customHeight="true" outlineLevel="0" collapsed="false">
      <c r="A29" s="45" t="s">
        <v>42</v>
      </c>
      <c r="B29" s="30" t="n">
        <v>902</v>
      </c>
      <c r="C29" s="30" t="s">
        <v>24</v>
      </c>
      <c r="D29" s="30" t="s">
        <v>37</v>
      </c>
      <c r="E29" s="30" t="s">
        <v>39</v>
      </c>
      <c r="F29" s="30" t="s">
        <v>43</v>
      </c>
      <c r="G29" s="41" t="n">
        <v>10.5</v>
      </c>
      <c r="H29" s="44"/>
      <c r="I29" s="37" t="n">
        <f aca="false">G29+H29</f>
        <v>10.5</v>
      </c>
      <c r="J29" s="42"/>
      <c r="K29" s="24"/>
      <c r="L29" s="42"/>
      <c r="M29" s="42"/>
      <c r="N29" s="42"/>
      <c r="O29" s="42"/>
      <c r="P29" s="42"/>
      <c r="Q29" s="42"/>
      <c r="R29" s="42"/>
      <c r="S29" s="42"/>
      <c r="T29" s="42"/>
      <c r="U29" s="42"/>
    </row>
    <row r="30" s="43" customFormat="true" ht="21" hidden="true" customHeight="true" outlineLevel="0" collapsed="false">
      <c r="A30" s="45" t="s">
        <v>44</v>
      </c>
      <c r="B30" s="30" t="n">
        <v>902</v>
      </c>
      <c r="C30" s="30" t="s">
        <v>24</v>
      </c>
      <c r="D30" s="30" t="s">
        <v>37</v>
      </c>
      <c r="E30" s="30" t="s">
        <v>39</v>
      </c>
      <c r="F30" s="30" t="s">
        <v>45</v>
      </c>
      <c r="G30" s="41" t="n">
        <f aca="false">G31</f>
        <v>2.8</v>
      </c>
      <c r="H30" s="41" t="n">
        <f aca="false">H31</f>
        <v>0</v>
      </c>
      <c r="I30" s="41" t="n">
        <f aca="false">I31</f>
        <v>2.8</v>
      </c>
      <c r="J30" s="42"/>
      <c r="K30" s="24"/>
      <c r="L30" s="42"/>
      <c r="M30" s="42"/>
      <c r="N30" s="42"/>
      <c r="O30" s="42"/>
      <c r="P30" s="42"/>
      <c r="Q30" s="42"/>
      <c r="R30" s="42"/>
      <c r="S30" s="42"/>
      <c r="T30" s="42"/>
      <c r="U30" s="42"/>
    </row>
    <row r="31" s="43" customFormat="true" ht="21" hidden="true" customHeight="true" outlineLevel="0" collapsed="false">
      <c r="A31" s="45" t="s">
        <v>46</v>
      </c>
      <c r="B31" s="30" t="n">
        <v>902</v>
      </c>
      <c r="C31" s="30" t="s">
        <v>24</v>
      </c>
      <c r="D31" s="30" t="s">
        <v>37</v>
      </c>
      <c r="E31" s="30" t="s">
        <v>39</v>
      </c>
      <c r="F31" s="30" t="s">
        <v>47</v>
      </c>
      <c r="G31" s="41" t="n">
        <v>2.8</v>
      </c>
      <c r="H31" s="44"/>
      <c r="I31" s="37" t="n">
        <f aca="false">G31+H31</f>
        <v>2.8</v>
      </c>
      <c r="J31" s="42"/>
      <c r="K31" s="24"/>
      <c r="L31" s="42"/>
      <c r="M31" s="42"/>
      <c r="N31" s="42"/>
      <c r="O31" s="42"/>
      <c r="P31" s="42"/>
      <c r="Q31" s="42"/>
      <c r="R31" s="42"/>
      <c r="S31" s="42"/>
      <c r="T31" s="42"/>
      <c r="U31" s="42"/>
    </row>
    <row r="32" s="43" customFormat="true" ht="36.75" hidden="true" customHeight="true" outlineLevel="0" collapsed="false">
      <c r="A32" s="32" t="s">
        <v>34</v>
      </c>
      <c r="B32" s="30" t="s">
        <v>30</v>
      </c>
      <c r="C32" s="30" t="s">
        <v>24</v>
      </c>
      <c r="D32" s="30" t="s">
        <v>37</v>
      </c>
      <c r="E32" s="30" t="s">
        <v>35</v>
      </c>
      <c r="F32" s="30"/>
      <c r="G32" s="44" t="n">
        <f aca="false">G33</f>
        <v>1402</v>
      </c>
      <c r="H32" s="44" t="n">
        <f aca="false">H33</f>
        <v>0</v>
      </c>
      <c r="I32" s="44" t="n">
        <f aca="false">I33</f>
        <v>1402</v>
      </c>
      <c r="J32" s="42"/>
      <c r="K32" s="24"/>
      <c r="L32" s="42"/>
      <c r="M32" s="42"/>
      <c r="N32" s="42"/>
      <c r="O32" s="42"/>
      <c r="P32" s="42"/>
      <c r="Q32" s="42"/>
      <c r="R32" s="42"/>
      <c r="S32" s="42"/>
      <c r="T32" s="42"/>
      <c r="U32" s="42"/>
    </row>
    <row r="33" s="43" customFormat="true" ht="32.25" hidden="true" customHeight="true" outlineLevel="0" collapsed="false">
      <c r="A33" s="29" t="s">
        <v>29</v>
      </c>
      <c r="B33" s="30" t="s">
        <v>30</v>
      </c>
      <c r="C33" s="30" t="s">
        <v>24</v>
      </c>
      <c r="D33" s="30" t="s">
        <v>37</v>
      </c>
      <c r="E33" s="30" t="s">
        <v>35</v>
      </c>
      <c r="F33" s="30" t="s">
        <v>31</v>
      </c>
      <c r="G33" s="44" t="n">
        <f aca="false">G34</f>
        <v>1402</v>
      </c>
      <c r="H33" s="44" t="n">
        <f aca="false">H34</f>
        <v>0</v>
      </c>
      <c r="I33" s="44" t="n">
        <f aca="false">I34</f>
        <v>1402</v>
      </c>
      <c r="J33" s="42"/>
      <c r="K33" s="24"/>
      <c r="L33" s="42"/>
      <c r="M33" s="42"/>
      <c r="N33" s="42"/>
      <c r="O33" s="42"/>
      <c r="P33" s="42"/>
      <c r="Q33" s="42"/>
      <c r="R33" s="42"/>
      <c r="S33" s="42"/>
      <c r="T33" s="42"/>
      <c r="U33" s="42"/>
    </row>
    <row r="34" s="43" customFormat="true" ht="24.75" hidden="true" customHeight="true" outlineLevel="0" collapsed="false">
      <c r="A34" s="32" t="s">
        <v>32</v>
      </c>
      <c r="B34" s="30" t="s">
        <v>30</v>
      </c>
      <c r="C34" s="30" t="s">
        <v>24</v>
      </c>
      <c r="D34" s="30" t="s">
        <v>37</v>
      </c>
      <c r="E34" s="30" t="s">
        <v>35</v>
      </c>
      <c r="F34" s="30" t="s">
        <v>33</v>
      </c>
      <c r="G34" s="41" t="n">
        <v>1402</v>
      </c>
      <c r="H34" s="44"/>
      <c r="I34" s="37" t="n">
        <f aca="false">G34+H34</f>
        <v>1402</v>
      </c>
      <c r="J34" s="42"/>
      <c r="K34" s="24"/>
      <c r="L34" s="42"/>
      <c r="M34" s="42"/>
      <c r="N34" s="42"/>
      <c r="O34" s="42"/>
      <c r="P34" s="42"/>
      <c r="Q34" s="42"/>
      <c r="R34" s="42"/>
      <c r="S34" s="42"/>
      <c r="T34" s="42"/>
      <c r="U34" s="42"/>
    </row>
    <row r="35" s="43" customFormat="true" ht="36" hidden="true" customHeight="true" outlineLevel="0" collapsed="false">
      <c r="A35" s="45" t="s">
        <v>48</v>
      </c>
      <c r="B35" s="30" t="s">
        <v>30</v>
      </c>
      <c r="C35" s="30" t="s">
        <v>24</v>
      </c>
      <c r="D35" s="30" t="s">
        <v>37</v>
      </c>
      <c r="E35" s="30" t="s">
        <v>49</v>
      </c>
      <c r="F35" s="30"/>
      <c r="G35" s="41" t="n">
        <v>198.4</v>
      </c>
      <c r="H35" s="41" t="n">
        <f aca="false">+H36</f>
        <v>0</v>
      </c>
      <c r="I35" s="41" t="n">
        <f aca="false">+I36</f>
        <v>198.4</v>
      </c>
      <c r="J35" s="42"/>
      <c r="K35" s="24"/>
      <c r="L35" s="42"/>
      <c r="M35" s="42"/>
      <c r="N35" s="42"/>
      <c r="O35" s="42"/>
      <c r="P35" s="42"/>
      <c r="Q35" s="42"/>
      <c r="R35" s="42"/>
      <c r="S35" s="42"/>
      <c r="T35" s="42"/>
      <c r="U35" s="42"/>
    </row>
    <row r="36" s="43" customFormat="true" ht="31.5" hidden="true" customHeight="true" outlineLevel="0" collapsed="false">
      <c r="A36" s="45" t="s">
        <v>29</v>
      </c>
      <c r="B36" s="30" t="s">
        <v>30</v>
      </c>
      <c r="C36" s="30" t="s">
        <v>24</v>
      </c>
      <c r="D36" s="30" t="s">
        <v>37</v>
      </c>
      <c r="E36" s="30" t="s">
        <v>49</v>
      </c>
      <c r="F36" s="30" t="s">
        <v>31</v>
      </c>
      <c r="G36" s="41" t="n">
        <v>198.4</v>
      </c>
      <c r="H36" s="41" t="n">
        <f aca="false">H37</f>
        <v>0</v>
      </c>
      <c r="I36" s="41" t="n">
        <f aca="false">I37</f>
        <v>198.4</v>
      </c>
      <c r="J36" s="42"/>
      <c r="K36" s="24"/>
      <c r="L36" s="42"/>
      <c r="M36" s="42"/>
      <c r="N36" s="42"/>
      <c r="O36" s="42"/>
      <c r="P36" s="42"/>
      <c r="Q36" s="42"/>
      <c r="R36" s="42"/>
      <c r="S36" s="42"/>
      <c r="T36" s="42"/>
      <c r="U36" s="42"/>
    </row>
    <row r="37" s="43" customFormat="true" ht="29.25" hidden="true" customHeight="true" outlineLevel="0" collapsed="false">
      <c r="A37" s="45" t="s">
        <v>32</v>
      </c>
      <c r="B37" s="30" t="s">
        <v>30</v>
      </c>
      <c r="C37" s="30" t="s">
        <v>24</v>
      </c>
      <c r="D37" s="30" t="s">
        <v>37</v>
      </c>
      <c r="E37" s="30" t="s">
        <v>49</v>
      </c>
      <c r="F37" s="30" t="s">
        <v>33</v>
      </c>
      <c r="G37" s="35" t="n">
        <v>198.4</v>
      </c>
      <c r="H37" s="46"/>
      <c r="I37" s="37" t="n">
        <f aca="false">G37+H37</f>
        <v>198.4</v>
      </c>
      <c r="J37" s="42"/>
      <c r="K37" s="24"/>
      <c r="L37" s="42"/>
      <c r="M37" s="42"/>
      <c r="N37" s="42"/>
      <c r="O37" s="42"/>
      <c r="P37" s="42"/>
      <c r="Q37" s="42"/>
      <c r="R37" s="42"/>
      <c r="S37" s="42"/>
      <c r="T37" s="42"/>
      <c r="U37" s="42"/>
    </row>
    <row r="38" s="43" customFormat="true" ht="24" hidden="true" customHeight="true" outlineLevel="0" collapsed="false">
      <c r="A38" s="32" t="s">
        <v>50</v>
      </c>
      <c r="B38" s="30" t="s">
        <v>30</v>
      </c>
      <c r="C38" s="30" t="s">
        <v>24</v>
      </c>
      <c r="D38" s="30" t="s">
        <v>37</v>
      </c>
      <c r="E38" s="30" t="s">
        <v>51</v>
      </c>
      <c r="F38" s="30"/>
      <c r="G38" s="41" t="n">
        <v>4.3</v>
      </c>
      <c r="H38" s="41" t="n">
        <f aca="false">+H39</f>
        <v>0</v>
      </c>
      <c r="I38" s="41" t="n">
        <f aca="false">+I39</f>
        <v>4.3</v>
      </c>
      <c r="J38" s="47"/>
      <c r="K38" s="24"/>
      <c r="L38" s="47"/>
      <c r="M38" s="47"/>
      <c r="N38" s="47"/>
      <c r="O38" s="47"/>
      <c r="P38" s="47"/>
      <c r="Q38" s="47"/>
      <c r="R38" s="47"/>
      <c r="S38" s="47"/>
      <c r="T38" s="42"/>
      <c r="U38" s="42"/>
    </row>
    <row r="39" s="43" customFormat="true" ht="31.5" hidden="true" customHeight="true" outlineLevel="0" collapsed="false">
      <c r="A39" s="32" t="s">
        <v>40</v>
      </c>
      <c r="B39" s="30" t="n">
        <v>902</v>
      </c>
      <c r="C39" s="30" t="s">
        <v>24</v>
      </c>
      <c r="D39" s="30" t="s">
        <v>37</v>
      </c>
      <c r="E39" s="30" t="s">
        <v>51</v>
      </c>
      <c r="F39" s="30" t="s">
        <v>41</v>
      </c>
      <c r="G39" s="41" t="n">
        <v>4.3</v>
      </c>
      <c r="H39" s="41" t="n">
        <f aca="false">+H40</f>
        <v>0</v>
      </c>
      <c r="I39" s="41" t="n">
        <f aca="false">+I40</f>
        <v>4.3</v>
      </c>
      <c r="J39" s="47"/>
      <c r="K39" s="24"/>
      <c r="L39" s="47"/>
      <c r="M39" s="47"/>
      <c r="N39" s="47"/>
      <c r="O39" s="47"/>
      <c r="P39" s="47"/>
      <c r="Q39" s="47"/>
      <c r="R39" s="47"/>
      <c r="S39" s="47"/>
      <c r="T39" s="42"/>
      <c r="U39" s="42"/>
    </row>
    <row r="40" s="43" customFormat="true" ht="24" hidden="true" customHeight="true" outlineLevel="0" collapsed="false">
      <c r="A40" s="45" t="s">
        <v>42</v>
      </c>
      <c r="B40" s="30" t="n">
        <v>902</v>
      </c>
      <c r="C40" s="30" t="s">
        <v>24</v>
      </c>
      <c r="D40" s="30" t="s">
        <v>37</v>
      </c>
      <c r="E40" s="30" t="s">
        <v>51</v>
      </c>
      <c r="F40" s="30" t="s">
        <v>43</v>
      </c>
      <c r="G40" s="35" t="n">
        <v>4.3</v>
      </c>
      <c r="H40" s="48"/>
      <c r="I40" s="37" t="n">
        <f aca="false">G40+H40</f>
        <v>4.3</v>
      </c>
      <c r="J40" s="47"/>
      <c r="K40" s="24"/>
      <c r="L40" s="47"/>
      <c r="M40" s="47"/>
      <c r="N40" s="47"/>
      <c r="O40" s="47"/>
      <c r="P40" s="47"/>
      <c r="Q40" s="47"/>
      <c r="R40" s="47"/>
      <c r="S40" s="47"/>
      <c r="T40" s="42"/>
      <c r="U40" s="42"/>
    </row>
    <row r="41" s="43" customFormat="true" ht="18.75" hidden="true" customHeight="true" outlineLevel="0" collapsed="false">
      <c r="A41" s="32" t="s">
        <v>52</v>
      </c>
      <c r="B41" s="30" t="s">
        <v>30</v>
      </c>
      <c r="C41" s="30" t="s">
        <v>24</v>
      </c>
      <c r="D41" s="30" t="s">
        <v>37</v>
      </c>
      <c r="E41" s="30" t="s">
        <v>53</v>
      </c>
      <c r="F41" s="30"/>
      <c r="G41" s="35" t="n">
        <f aca="false">+G42</f>
        <v>525.1</v>
      </c>
      <c r="H41" s="35" t="n">
        <f aca="false">+H42</f>
        <v>0</v>
      </c>
      <c r="I41" s="35" t="n">
        <f aca="false">+I42</f>
        <v>525.1</v>
      </c>
      <c r="J41" s="47"/>
      <c r="K41" s="24"/>
      <c r="L41" s="47"/>
      <c r="M41" s="47"/>
      <c r="N41" s="47"/>
      <c r="O41" s="47"/>
      <c r="P41" s="47"/>
      <c r="Q41" s="47"/>
      <c r="R41" s="47"/>
      <c r="S41" s="47"/>
      <c r="T41" s="42"/>
      <c r="U41" s="42"/>
    </row>
    <row r="42" s="43" customFormat="true" ht="13.5" hidden="true" customHeight="true" outlineLevel="0" collapsed="false">
      <c r="A42" s="45" t="s">
        <v>29</v>
      </c>
      <c r="B42" s="30" t="s">
        <v>30</v>
      </c>
      <c r="C42" s="30" t="s">
        <v>24</v>
      </c>
      <c r="D42" s="30" t="s">
        <v>37</v>
      </c>
      <c r="E42" s="30" t="s">
        <v>53</v>
      </c>
      <c r="F42" s="30" t="s">
        <v>31</v>
      </c>
      <c r="G42" s="35" t="n">
        <f aca="false">+G43</f>
        <v>525.1</v>
      </c>
      <c r="H42" s="35" t="n">
        <f aca="false">+H43</f>
        <v>0</v>
      </c>
      <c r="I42" s="35" t="n">
        <f aca="false">+I43</f>
        <v>525.1</v>
      </c>
      <c r="J42" s="47"/>
      <c r="K42" s="24"/>
      <c r="L42" s="47"/>
      <c r="M42" s="47"/>
      <c r="N42" s="47"/>
      <c r="O42" s="47"/>
      <c r="P42" s="47"/>
      <c r="Q42" s="47"/>
      <c r="R42" s="47"/>
      <c r="S42" s="47"/>
      <c r="T42" s="42"/>
      <c r="U42" s="42"/>
    </row>
    <row r="43" s="43" customFormat="true" ht="21.75" hidden="true" customHeight="true" outlineLevel="0" collapsed="false">
      <c r="A43" s="45" t="s">
        <v>32</v>
      </c>
      <c r="B43" s="30" t="s">
        <v>30</v>
      </c>
      <c r="C43" s="30" t="s">
        <v>24</v>
      </c>
      <c r="D43" s="30" t="s">
        <v>37</v>
      </c>
      <c r="E43" s="30" t="s">
        <v>53</v>
      </c>
      <c r="F43" s="30" t="s">
        <v>33</v>
      </c>
      <c r="G43" s="35" t="n">
        <v>525.1</v>
      </c>
      <c r="H43" s="49"/>
      <c r="I43" s="37" t="n">
        <f aca="false">G43+H43</f>
        <v>525.1</v>
      </c>
      <c r="J43" s="47"/>
      <c r="K43" s="24"/>
      <c r="L43" s="47"/>
      <c r="M43" s="47"/>
      <c r="N43" s="47"/>
      <c r="O43" s="47"/>
      <c r="P43" s="47"/>
      <c r="Q43" s="47"/>
      <c r="R43" s="47"/>
      <c r="S43" s="47"/>
      <c r="T43" s="42"/>
      <c r="U43" s="42"/>
    </row>
    <row r="44" s="43" customFormat="true" ht="30.75" hidden="true" customHeight="true" outlineLevel="0" collapsed="false">
      <c r="A44" s="32" t="s">
        <v>40</v>
      </c>
      <c r="B44" s="30" t="s">
        <v>30</v>
      </c>
      <c r="C44" s="30" t="s">
        <v>24</v>
      </c>
      <c r="D44" s="30" t="s">
        <v>37</v>
      </c>
      <c r="E44" s="30" t="s">
        <v>53</v>
      </c>
      <c r="F44" s="30" t="s">
        <v>41</v>
      </c>
      <c r="G44" s="35" t="n">
        <f aca="false">G45</f>
        <v>2.9</v>
      </c>
      <c r="H44" s="35" t="n">
        <f aca="false">H45</f>
        <v>0</v>
      </c>
      <c r="I44" s="35" t="n">
        <f aca="false">I45</f>
        <v>2.9</v>
      </c>
      <c r="J44" s="47"/>
      <c r="K44" s="24"/>
      <c r="L44" s="47"/>
      <c r="M44" s="47"/>
      <c r="N44" s="47"/>
      <c r="O44" s="47"/>
      <c r="P44" s="47"/>
      <c r="Q44" s="47"/>
      <c r="R44" s="47"/>
      <c r="S44" s="47"/>
      <c r="T44" s="42"/>
      <c r="U44" s="42"/>
    </row>
    <row r="45" s="43" customFormat="true" ht="21" hidden="true" customHeight="true" outlineLevel="0" collapsed="false">
      <c r="A45" s="29" t="s">
        <v>42</v>
      </c>
      <c r="B45" s="30" t="s">
        <v>30</v>
      </c>
      <c r="C45" s="30" t="s">
        <v>24</v>
      </c>
      <c r="D45" s="30" t="s">
        <v>37</v>
      </c>
      <c r="E45" s="30" t="s">
        <v>53</v>
      </c>
      <c r="F45" s="30" t="s">
        <v>43</v>
      </c>
      <c r="G45" s="35" t="n">
        <v>2.9</v>
      </c>
      <c r="H45" s="49"/>
      <c r="I45" s="37" t="n">
        <f aca="false">G45+H45</f>
        <v>2.9</v>
      </c>
      <c r="J45" s="47"/>
      <c r="K45" s="24"/>
      <c r="L45" s="47"/>
      <c r="M45" s="47"/>
      <c r="N45" s="47"/>
      <c r="O45" s="47"/>
      <c r="P45" s="47"/>
      <c r="Q45" s="47"/>
      <c r="R45" s="47"/>
      <c r="S45" s="47"/>
      <c r="T45" s="42"/>
      <c r="U45" s="42"/>
    </row>
    <row r="46" customFormat="false" ht="24" hidden="false" customHeight="true" outlineLevel="0" collapsed="false">
      <c r="A46" s="50" t="s">
        <v>54</v>
      </c>
      <c r="B46" s="51" t="n">
        <v>902</v>
      </c>
      <c r="C46" s="51" t="s">
        <v>24</v>
      </c>
      <c r="D46" s="51" t="s">
        <v>55</v>
      </c>
      <c r="E46" s="51"/>
      <c r="F46" s="51"/>
      <c r="G46" s="28" t="n">
        <f aca="false">G47</f>
        <v>362.8</v>
      </c>
      <c r="H46" s="28" t="n">
        <f aca="false">H47</f>
        <v>0</v>
      </c>
      <c r="I46" s="28" t="n">
        <f aca="false">I47</f>
        <v>362.8</v>
      </c>
      <c r="J46" s="52"/>
      <c r="K46" s="24"/>
      <c r="L46" s="52"/>
      <c r="M46" s="52"/>
      <c r="N46" s="52"/>
      <c r="O46" s="52"/>
      <c r="P46" s="52"/>
      <c r="Q46" s="52"/>
      <c r="R46" s="52"/>
      <c r="S46" s="52"/>
      <c r="T46" s="20"/>
      <c r="U46" s="20"/>
    </row>
    <row r="47" customFormat="false" ht="24.75" hidden="true" customHeight="true" outlineLevel="0" collapsed="false">
      <c r="A47" s="32" t="s">
        <v>40</v>
      </c>
      <c r="B47" s="30" t="n">
        <v>902</v>
      </c>
      <c r="C47" s="30" t="s">
        <v>24</v>
      </c>
      <c r="D47" s="30" t="s">
        <v>55</v>
      </c>
      <c r="E47" s="30" t="s">
        <v>56</v>
      </c>
      <c r="F47" s="30" t="s">
        <v>41</v>
      </c>
      <c r="G47" s="41" t="n">
        <f aca="false">G48</f>
        <v>362.8</v>
      </c>
      <c r="H47" s="41" t="n">
        <f aca="false">H48</f>
        <v>0</v>
      </c>
      <c r="I47" s="41" t="n">
        <f aca="false">I48</f>
        <v>362.8</v>
      </c>
      <c r="J47" s="52"/>
      <c r="K47" s="24"/>
      <c r="L47" s="52"/>
      <c r="M47" s="52"/>
      <c r="N47" s="52"/>
      <c r="O47" s="52"/>
      <c r="P47" s="52"/>
      <c r="Q47" s="52"/>
      <c r="R47" s="52"/>
      <c r="S47" s="52"/>
      <c r="T47" s="20"/>
      <c r="U47" s="20"/>
    </row>
    <row r="48" customFormat="false" ht="17.25" hidden="true" customHeight="true" outlineLevel="0" collapsed="false">
      <c r="A48" s="45" t="s">
        <v>42</v>
      </c>
      <c r="B48" s="30" t="n">
        <v>902</v>
      </c>
      <c r="C48" s="30" t="s">
        <v>24</v>
      </c>
      <c r="D48" s="30" t="s">
        <v>55</v>
      </c>
      <c r="E48" s="30" t="s">
        <v>56</v>
      </c>
      <c r="F48" s="30" t="s">
        <v>43</v>
      </c>
      <c r="G48" s="41" t="n">
        <v>362.8</v>
      </c>
      <c r="H48" s="37"/>
      <c r="I48" s="37" t="n">
        <f aca="false">G48+H48</f>
        <v>362.8</v>
      </c>
      <c r="J48" s="52"/>
      <c r="K48" s="24"/>
      <c r="L48" s="52"/>
      <c r="M48" s="52"/>
      <c r="N48" s="52"/>
      <c r="O48" s="52"/>
      <c r="P48" s="52"/>
      <c r="Q48" s="52"/>
      <c r="R48" s="52"/>
      <c r="S48" s="52"/>
      <c r="T48" s="20"/>
      <c r="U48" s="20"/>
    </row>
    <row r="49" customFormat="false" ht="24" hidden="false" customHeight="true" outlineLevel="0" collapsed="false">
      <c r="A49" s="53" t="s">
        <v>57</v>
      </c>
      <c r="B49" s="51" t="n">
        <v>902</v>
      </c>
      <c r="C49" s="51" t="s">
        <v>24</v>
      </c>
      <c r="D49" s="51" t="s">
        <v>58</v>
      </c>
      <c r="E49" s="51"/>
      <c r="F49" s="51"/>
      <c r="G49" s="28" t="n">
        <f aca="false">+G50</f>
        <v>214.5</v>
      </c>
      <c r="H49" s="28" t="n">
        <f aca="false">+H50</f>
        <v>0</v>
      </c>
      <c r="I49" s="28" t="n">
        <f aca="false">+I50</f>
        <v>214.5</v>
      </c>
      <c r="J49" s="52"/>
      <c r="K49" s="24"/>
      <c r="L49" s="52"/>
      <c r="M49" s="52"/>
      <c r="N49" s="52"/>
      <c r="O49" s="52"/>
      <c r="P49" s="52"/>
      <c r="Q49" s="52"/>
      <c r="R49" s="52"/>
      <c r="S49" s="52"/>
      <c r="T49" s="20"/>
      <c r="U49" s="20"/>
    </row>
    <row r="50" customFormat="false" ht="18.75" hidden="true" customHeight="true" outlineLevel="0" collapsed="false">
      <c r="A50" s="32" t="s">
        <v>59</v>
      </c>
      <c r="B50" s="30" t="n">
        <v>902</v>
      </c>
      <c r="C50" s="30" t="s">
        <v>24</v>
      </c>
      <c r="D50" s="30" t="s">
        <v>58</v>
      </c>
      <c r="E50" s="30" t="s">
        <v>60</v>
      </c>
      <c r="F50" s="30"/>
      <c r="G50" s="41" t="n">
        <f aca="false">+G51</f>
        <v>214.5</v>
      </c>
      <c r="H50" s="41" t="n">
        <f aca="false">+H51</f>
        <v>0</v>
      </c>
      <c r="I50" s="41" t="n">
        <f aca="false">+I51</f>
        <v>214.5</v>
      </c>
      <c r="J50" s="52"/>
      <c r="K50" s="24"/>
      <c r="L50" s="52"/>
      <c r="M50" s="52"/>
      <c r="N50" s="52"/>
      <c r="O50" s="52"/>
      <c r="P50" s="52"/>
      <c r="Q50" s="52"/>
      <c r="R50" s="52"/>
      <c r="S50" s="52"/>
      <c r="T50" s="20"/>
      <c r="U50" s="20"/>
    </row>
    <row r="51" customFormat="false" ht="18" hidden="true" customHeight="true" outlineLevel="0" collapsed="false">
      <c r="A51" s="32" t="s">
        <v>44</v>
      </c>
      <c r="B51" s="30" t="n">
        <v>902</v>
      </c>
      <c r="C51" s="30" t="s">
        <v>24</v>
      </c>
      <c r="D51" s="30" t="s">
        <v>58</v>
      </c>
      <c r="E51" s="30" t="s">
        <v>60</v>
      </c>
      <c r="F51" s="30" t="s">
        <v>45</v>
      </c>
      <c r="G51" s="41" t="n">
        <f aca="false">+G52</f>
        <v>214.5</v>
      </c>
      <c r="H51" s="41" t="n">
        <f aca="false">+H52</f>
        <v>0</v>
      </c>
      <c r="I51" s="41" t="n">
        <f aca="false">+I52</f>
        <v>214.5</v>
      </c>
      <c r="J51" s="52"/>
      <c r="K51" s="24"/>
      <c r="L51" s="52"/>
      <c r="M51" s="52"/>
      <c r="N51" s="52"/>
      <c r="O51" s="52"/>
      <c r="P51" s="52"/>
      <c r="Q51" s="52"/>
      <c r="R51" s="52"/>
      <c r="S51" s="52"/>
      <c r="T51" s="20"/>
      <c r="U51" s="20"/>
    </row>
    <row r="52" customFormat="false" ht="15.75" hidden="true" customHeight="true" outlineLevel="0" collapsed="false">
      <c r="A52" s="54" t="s">
        <v>61</v>
      </c>
      <c r="B52" s="30" t="n">
        <v>902</v>
      </c>
      <c r="C52" s="30" t="s">
        <v>24</v>
      </c>
      <c r="D52" s="30" t="s">
        <v>58</v>
      </c>
      <c r="E52" s="30" t="s">
        <v>60</v>
      </c>
      <c r="F52" s="30" t="s">
        <v>62</v>
      </c>
      <c r="G52" s="41" t="n">
        <v>214.5</v>
      </c>
      <c r="H52" s="37"/>
      <c r="I52" s="37" t="n">
        <f aca="false">G52+H52</f>
        <v>214.5</v>
      </c>
      <c r="J52" s="52"/>
      <c r="K52" s="24"/>
      <c r="L52" s="52"/>
      <c r="M52" s="52"/>
      <c r="N52" s="52"/>
      <c r="O52" s="52"/>
      <c r="P52" s="52"/>
      <c r="Q52" s="52"/>
      <c r="R52" s="52"/>
      <c r="S52" s="52"/>
      <c r="T52" s="20"/>
      <c r="U52" s="20"/>
    </row>
    <row r="53" customFormat="false" ht="22.5" hidden="false" customHeight="true" outlineLevel="0" collapsed="false">
      <c r="A53" s="53" t="s">
        <v>63</v>
      </c>
      <c r="B53" s="51" t="s">
        <v>30</v>
      </c>
      <c r="C53" s="51" t="s">
        <v>24</v>
      </c>
      <c r="D53" s="51" t="s">
        <v>64</v>
      </c>
      <c r="E53" s="51"/>
      <c r="F53" s="51"/>
      <c r="G53" s="28" t="n">
        <f aca="false">G66+G77+G80+G83+G86+G89+G54+G57+G60+G63+G92+G95</f>
        <v>45988.7</v>
      </c>
      <c r="H53" s="28" t="n">
        <f aca="false">H66+H77+H80+H83+H86+H89+H54+H57+H60+H63+H92+H95</f>
        <v>0</v>
      </c>
      <c r="I53" s="28" t="n">
        <f aca="false">I66+I77+I80+I83+I86+I89+I54+I57+I60+I63+I92+I95</f>
        <v>45988.7</v>
      </c>
      <c r="J53" s="52"/>
      <c r="K53" s="24"/>
      <c r="L53" s="52"/>
      <c r="M53" s="52"/>
      <c r="N53" s="52"/>
      <c r="O53" s="52"/>
      <c r="P53" s="52"/>
      <c r="Q53" s="52"/>
      <c r="R53" s="52"/>
      <c r="S53" s="52"/>
      <c r="T53" s="20"/>
      <c r="U53" s="20"/>
    </row>
    <row r="54" customFormat="false" ht="22.5" hidden="true" customHeight="true" outlineLevel="0" collapsed="false">
      <c r="A54" s="32" t="s">
        <v>59</v>
      </c>
      <c r="B54" s="55" t="s">
        <v>30</v>
      </c>
      <c r="C54" s="56" t="s">
        <v>24</v>
      </c>
      <c r="D54" s="57" t="s">
        <v>64</v>
      </c>
      <c r="E54" s="30" t="s">
        <v>60</v>
      </c>
      <c r="F54" s="30"/>
      <c r="G54" s="58" t="n">
        <f aca="false">G55</f>
        <v>52</v>
      </c>
      <c r="H54" s="58" t="n">
        <f aca="false">H55</f>
        <v>0</v>
      </c>
      <c r="I54" s="58" t="n">
        <f aca="false">I55</f>
        <v>52</v>
      </c>
      <c r="J54" s="52"/>
      <c r="K54" s="24"/>
      <c r="L54" s="52"/>
      <c r="M54" s="52"/>
      <c r="N54" s="52"/>
      <c r="O54" s="52"/>
      <c r="P54" s="52"/>
      <c r="Q54" s="52"/>
      <c r="R54" s="52"/>
      <c r="S54" s="52"/>
      <c r="T54" s="20"/>
      <c r="U54" s="20"/>
    </row>
    <row r="55" customFormat="false" ht="22.5" hidden="true" customHeight="true" outlineLevel="0" collapsed="false">
      <c r="A55" s="59" t="s">
        <v>40</v>
      </c>
      <c r="B55" s="55" t="s">
        <v>30</v>
      </c>
      <c r="C55" s="56" t="s">
        <v>24</v>
      </c>
      <c r="D55" s="57" t="s">
        <v>64</v>
      </c>
      <c r="E55" s="30" t="s">
        <v>60</v>
      </c>
      <c r="F55" s="30" t="s">
        <v>41</v>
      </c>
      <c r="G55" s="58" t="n">
        <f aca="false">G56</f>
        <v>52</v>
      </c>
      <c r="H55" s="58" t="n">
        <f aca="false">H56</f>
        <v>0</v>
      </c>
      <c r="I55" s="58" t="n">
        <f aca="false">I56</f>
        <v>52</v>
      </c>
      <c r="J55" s="52"/>
      <c r="K55" s="24"/>
      <c r="L55" s="52"/>
      <c r="M55" s="52"/>
      <c r="N55" s="52"/>
      <c r="O55" s="52"/>
      <c r="P55" s="52"/>
      <c r="Q55" s="52"/>
      <c r="R55" s="52"/>
      <c r="S55" s="52"/>
      <c r="T55" s="20"/>
      <c r="U55" s="20"/>
    </row>
    <row r="56" customFormat="false" ht="22.5" hidden="true" customHeight="true" outlineLevel="0" collapsed="false">
      <c r="A56" s="60" t="s">
        <v>42</v>
      </c>
      <c r="B56" s="55" t="s">
        <v>30</v>
      </c>
      <c r="C56" s="56" t="s">
        <v>24</v>
      </c>
      <c r="D56" s="57" t="s">
        <v>64</v>
      </c>
      <c r="E56" s="30" t="s">
        <v>60</v>
      </c>
      <c r="F56" s="30" t="s">
        <v>43</v>
      </c>
      <c r="G56" s="58" t="n">
        <v>52</v>
      </c>
      <c r="H56" s="37"/>
      <c r="I56" s="37" t="n">
        <f aca="false">G56+H56</f>
        <v>52</v>
      </c>
      <c r="J56" s="52"/>
      <c r="K56" s="24"/>
      <c r="L56" s="52"/>
      <c r="M56" s="52"/>
      <c r="N56" s="52"/>
      <c r="O56" s="52"/>
      <c r="P56" s="52"/>
      <c r="Q56" s="52"/>
      <c r="R56" s="52"/>
      <c r="S56" s="52"/>
      <c r="T56" s="20"/>
      <c r="U56" s="20"/>
    </row>
    <row r="57" customFormat="false" ht="22.5" hidden="true" customHeight="true" outlineLevel="0" collapsed="false">
      <c r="A57" s="32" t="s">
        <v>65</v>
      </c>
      <c r="B57" s="55" t="s">
        <v>30</v>
      </c>
      <c r="C57" s="56" t="s">
        <v>24</v>
      </c>
      <c r="D57" s="57" t="s">
        <v>64</v>
      </c>
      <c r="E57" s="30" t="s">
        <v>66</v>
      </c>
      <c r="F57" s="30"/>
      <c r="G57" s="58" t="n">
        <f aca="false">G58</f>
        <v>30300</v>
      </c>
      <c r="H57" s="58" t="n">
        <f aca="false">H58</f>
        <v>0</v>
      </c>
      <c r="I57" s="58" t="n">
        <f aca="false">I58</f>
        <v>30300</v>
      </c>
      <c r="J57" s="52"/>
      <c r="K57" s="24"/>
      <c r="L57" s="52"/>
      <c r="M57" s="52"/>
      <c r="N57" s="52"/>
      <c r="O57" s="52"/>
      <c r="P57" s="52"/>
      <c r="Q57" s="52"/>
      <c r="R57" s="52"/>
      <c r="S57" s="52"/>
      <c r="T57" s="20"/>
      <c r="U57" s="20"/>
    </row>
    <row r="58" customFormat="false" ht="22.5" hidden="true" customHeight="true" outlineLevel="0" collapsed="false">
      <c r="A58" s="59" t="s">
        <v>40</v>
      </c>
      <c r="B58" s="55" t="s">
        <v>30</v>
      </c>
      <c r="C58" s="56" t="s">
        <v>24</v>
      </c>
      <c r="D58" s="57" t="s">
        <v>64</v>
      </c>
      <c r="E58" s="30" t="s">
        <v>66</v>
      </c>
      <c r="F58" s="30" t="s">
        <v>41</v>
      </c>
      <c r="G58" s="58" t="n">
        <f aca="false">G59</f>
        <v>30300</v>
      </c>
      <c r="H58" s="58" t="n">
        <f aca="false">H59</f>
        <v>0</v>
      </c>
      <c r="I58" s="58" t="n">
        <f aca="false">I59</f>
        <v>30300</v>
      </c>
      <c r="J58" s="52"/>
      <c r="K58" s="24"/>
      <c r="L58" s="52"/>
      <c r="M58" s="52"/>
      <c r="N58" s="52"/>
      <c r="O58" s="52"/>
      <c r="P58" s="52"/>
      <c r="Q58" s="52"/>
      <c r="R58" s="52"/>
      <c r="S58" s="52"/>
      <c r="T58" s="20"/>
      <c r="U58" s="20"/>
    </row>
    <row r="59" customFormat="false" ht="22.5" hidden="true" customHeight="true" outlineLevel="0" collapsed="false">
      <c r="A59" s="60" t="s">
        <v>42</v>
      </c>
      <c r="B59" s="55" t="s">
        <v>30</v>
      </c>
      <c r="C59" s="56" t="s">
        <v>24</v>
      </c>
      <c r="D59" s="57" t="s">
        <v>64</v>
      </c>
      <c r="E59" s="30" t="s">
        <v>66</v>
      </c>
      <c r="F59" s="30" t="s">
        <v>43</v>
      </c>
      <c r="G59" s="58" t="n">
        <v>30300</v>
      </c>
      <c r="H59" s="37"/>
      <c r="I59" s="37" t="n">
        <f aca="false">G59+H59</f>
        <v>30300</v>
      </c>
      <c r="J59" s="52"/>
      <c r="K59" s="24"/>
      <c r="L59" s="52"/>
      <c r="M59" s="52"/>
      <c r="N59" s="52"/>
      <c r="O59" s="52"/>
      <c r="P59" s="52"/>
      <c r="Q59" s="52"/>
      <c r="R59" s="52"/>
      <c r="S59" s="52"/>
      <c r="T59" s="20"/>
      <c r="U59" s="20"/>
    </row>
    <row r="60" customFormat="false" ht="22.5" hidden="true" customHeight="true" outlineLevel="0" collapsed="false">
      <c r="A60" s="32" t="s">
        <v>67</v>
      </c>
      <c r="B60" s="55" t="s">
        <v>30</v>
      </c>
      <c r="C60" s="56" t="s">
        <v>24</v>
      </c>
      <c r="D60" s="57" t="s">
        <v>64</v>
      </c>
      <c r="E60" s="30" t="s">
        <v>68</v>
      </c>
      <c r="F60" s="30"/>
      <c r="G60" s="58" t="n">
        <f aca="false">G61</f>
        <v>8394.9</v>
      </c>
      <c r="H60" s="58" t="n">
        <f aca="false">H61</f>
        <v>0</v>
      </c>
      <c r="I60" s="58" t="n">
        <f aca="false">I61</f>
        <v>8394.9</v>
      </c>
      <c r="J60" s="52"/>
      <c r="K60" s="24"/>
      <c r="L60" s="52"/>
      <c r="M60" s="52"/>
      <c r="N60" s="52"/>
      <c r="O60" s="52"/>
      <c r="P60" s="52"/>
      <c r="Q60" s="52"/>
      <c r="R60" s="52"/>
      <c r="S60" s="52"/>
      <c r="T60" s="20"/>
      <c r="U60" s="20"/>
    </row>
    <row r="61" customFormat="false" ht="22.5" hidden="true" customHeight="true" outlineLevel="0" collapsed="false">
      <c r="A61" s="59" t="s">
        <v>40</v>
      </c>
      <c r="B61" s="55" t="s">
        <v>30</v>
      </c>
      <c r="C61" s="56" t="s">
        <v>24</v>
      </c>
      <c r="D61" s="57" t="s">
        <v>64</v>
      </c>
      <c r="E61" s="30" t="s">
        <v>68</v>
      </c>
      <c r="F61" s="30" t="s">
        <v>41</v>
      </c>
      <c r="G61" s="58" t="n">
        <f aca="false">G62</f>
        <v>8394.9</v>
      </c>
      <c r="H61" s="58" t="n">
        <f aca="false">H62</f>
        <v>0</v>
      </c>
      <c r="I61" s="58" t="n">
        <f aca="false">I62</f>
        <v>8394.9</v>
      </c>
      <c r="J61" s="52"/>
      <c r="K61" s="24"/>
      <c r="L61" s="52"/>
      <c r="M61" s="52"/>
      <c r="N61" s="52"/>
      <c r="O61" s="52"/>
      <c r="P61" s="52"/>
      <c r="Q61" s="52"/>
      <c r="R61" s="52"/>
      <c r="S61" s="52"/>
      <c r="T61" s="20"/>
      <c r="U61" s="20"/>
    </row>
    <row r="62" customFormat="false" ht="22.5" hidden="true" customHeight="true" outlineLevel="0" collapsed="false">
      <c r="A62" s="60" t="s">
        <v>42</v>
      </c>
      <c r="B62" s="55" t="s">
        <v>30</v>
      </c>
      <c r="C62" s="56" t="s">
        <v>24</v>
      </c>
      <c r="D62" s="57" t="s">
        <v>64</v>
      </c>
      <c r="E62" s="30" t="s">
        <v>68</v>
      </c>
      <c r="F62" s="30" t="s">
        <v>43</v>
      </c>
      <c r="G62" s="58" t="n">
        <v>8394.9</v>
      </c>
      <c r="H62" s="37"/>
      <c r="I62" s="37" t="n">
        <f aca="false">G62+H62</f>
        <v>8394.9</v>
      </c>
      <c r="J62" s="52"/>
      <c r="K62" s="24"/>
      <c r="L62" s="52"/>
      <c r="M62" s="52"/>
      <c r="N62" s="52"/>
      <c r="O62" s="52"/>
      <c r="P62" s="52"/>
      <c r="Q62" s="52"/>
      <c r="R62" s="52"/>
      <c r="S62" s="52"/>
      <c r="T62" s="20"/>
      <c r="U62" s="20"/>
    </row>
    <row r="63" customFormat="false" ht="22.5" hidden="true" customHeight="true" outlineLevel="0" collapsed="false">
      <c r="A63" s="61" t="s">
        <v>69</v>
      </c>
      <c r="B63" s="55" t="s">
        <v>30</v>
      </c>
      <c r="C63" s="56" t="s">
        <v>24</v>
      </c>
      <c r="D63" s="57" t="s">
        <v>64</v>
      </c>
      <c r="E63" s="30" t="s">
        <v>70</v>
      </c>
      <c r="F63" s="30"/>
      <c r="G63" s="58" t="n">
        <f aca="false">G64</f>
        <v>30</v>
      </c>
      <c r="H63" s="58" t="n">
        <f aca="false">H64</f>
        <v>0</v>
      </c>
      <c r="I63" s="58" t="n">
        <f aca="false">I64</f>
        <v>30</v>
      </c>
      <c r="J63" s="52"/>
      <c r="K63" s="24"/>
      <c r="L63" s="52"/>
      <c r="M63" s="52"/>
      <c r="N63" s="52"/>
      <c r="O63" s="52"/>
      <c r="P63" s="52"/>
      <c r="Q63" s="52"/>
      <c r="R63" s="52"/>
      <c r="S63" s="52"/>
      <c r="T63" s="20"/>
      <c r="U63" s="20"/>
    </row>
    <row r="64" customFormat="false" ht="22.5" hidden="true" customHeight="true" outlineLevel="0" collapsed="false">
      <c r="A64" s="29" t="s">
        <v>29</v>
      </c>
      <c r="B64" s="55" t="s">
        <v>30</v>
      </c>
      <c r="C64" s="56" t="s">
        <v>24</v>
      </c>
      <c r="D64" s="57" t="s">
        <v>64</v>
      </c>
      <c r="E64" s="30" t="s">
        <v>70</v>
      </c>
      <c r="F64" s="30" t="s">
        <v>31</v>
      </c>
      <c r="G64" s="58" t="n">
        <f aca="false">G65</f>
        <v>30</v>
      </c>
      <c r="H64" s="58" t="n">
        <f aca="false">H65</f>
        <v>0</v>
      </c>
      <c r="I64" s="58" t="n">
        <f aca="false">I65</f>
        <v>30</v>
      </c>
      <c r="J64" s="52"/>
      <c r="K64" s="24"/>
      <c r="L64" s="52"/>
      <c r="M64" s="52"/>
      <c r="N64" s="52"/>
      <c r="O64" s="52"/>
      <c r="P64" s="52"/>
      <c r="Q64" s="52"/>
      <c r="R64" s="52"/>
      <c r="S64" s="52"/>
      <c r="T64" s="20"/>
      <c r="U64" s="20"/>
    </row>
    <row r="65" customFormat="false" ht="22.5" hidden="true" customHeight="true" outlineLevel="0" collapsed="false">
      <c r="A65" s="32" t="s">
        <v>32</v>
      </c>
      <c r="B65" s="55" t="s">
        <v>30</v>
      </c>
      <c r="C65" s="56" t="s">
        <v>24</v>
      </c>
      <c r="D65" s="57" t="s">
        <v>64</v>
      </c>
      <c r="E65" s="30" t="s">
        <v>70</v>
      </c>
      <c r="F65" s="30" t="s">
        <v>33</v>
      </c>
      <c r="G65" s="58" t="n">
        <v>30</v>
      </c>
      <c r="H65" s="37"/>
      <c r="I65" s="37" t="n">
        <f aca="false">G65+H65</f>
        <v>30</v>
      </c>
      <c r="J65" s="52"/>
      <c r="K65" s="24"/>
      <c r="L65" s="52"/>
      <c r="M65" s="52"/>
      <c r="N65" s="52"/>
      <c r="O65" s="52"/>
      <c r="P65" s="52"/>
      <c r="Q65" s="52"/>
      <c r="R65" s="52"/>
      <c r="S65" s="52"/>
      <c r="T65" s="20"/>
      <c r="U65" s="20"/>
    </row>
    <row r="66" customFormat="false" ht="22.5" hidden="true" customHeight="true" outlineLevel="0" collapsed="false">
      <c r="A66" s="59" t="s">
        <v>71</v>
      </c>
      <c r="B66" s="30" t="n">
        <v>902</v>
      </c>
      <c r="C66" s="30" t="s">
        <v>24</v>
      </c>
      <c r="D66" s="30" t="s">
        <v>64</v>
      </c>
      <c r="E66" s="30" t="s">
        <v>72</v>
      </c>
      <c r="F66" s="30"/>
      <c r="G66" s="41" t="n">
        <f aca="false">G67+G69+G71+G73+G76</f>
        <v>6732.6</v>
      </c>
      <c r="H66" s="41" t="n">
        <f aca="false">H67+H69+H71+H73+H76</f>
        <v>0</v>
      </c>
      <c r="I66" s="41" t="n">
        <f aca="false">I67+I69+I71+I73+I76</f>
        <v>6732.6</v>
      </c>
      <c r="J66" s="52"/>
      <c r="K66" s="24"/>
      <c r="L66" s="52"/>
      <c r="M66" s="52"/>
      <c r="N66" s="52"/>
      <c r="O66" s="52"/>
      <c r="P66" s="52"/>
      <c r="Q66" s="52"/>
      <c r="R66" s="52"/>
      <c r="S66" s="52"/>
      <c r="T66" s="20"/>
      <c r="U66" s="20"/>
    </row>
    <row r="67" customFormat="false" ht="39.75" hidden="true" customHeight="true" outlineLevel="0" collapsed="false">
      <c r="A67" s="45" t="s">
        <v>29</v>
      </c>
      <c r="B67" s="30" t="n">
        <v>902</v>
      </c>
      <c r="C67" s="30" t="s">
        <v>24</v>
      </c>
      <c r="D67" s="30" t="s">
        <v>64</v>
      </c>
      <c r="E67" s="30" t="s">
        <v>72</v>
      </c>
      <c r="F67" s="30" t="s">
        <v>31</v>
      </c>
      <c r="G67" s="41" t="n">
        <v>1000.3</v>
      </c>
      <c r="H67" s="41" t="n">
        <f aca="false">H68</f>
        <v>0</v>
      </c>
      <c r="I67" s="41" t="n">
        <f aca="false">I68</f>
        <v>1000.3</v>
      </c>
      <c r="J67" s="52"/>
      <c r="K67" s="24"/>
      <c r="L67" s="52"/>
      <c r="M67" s="52"/>
      <c r="N67" s="52"/>
      <c r="O67" s="52"/>
      <c r="P67" s="52"/>
      <c r="Q67" s="52"/>
      <c r="R67" s="52"/>
      <c r="S67" s="52"/>
      <c r="T67" s="20"/>
      <c r="U67" s="20"/>
    </row>
    <row r="68" customFormat="false" ht="22.5" hidden="true" customHeight="true" outlineLevel="0" collapsed="false">
      <c r="A68" s="62" t="s">
        <v>73</v>
      </c>
      <c r="B68" s="30" t="n">
        <v>902</v>
      </c>
      <c r="C68" s="30" t="s">
        <v>24</v>
      </c>
      <c r="D68" s="30" t="s">
        <v>64</v>
      </c>
      <c r="E68" s="30" t="s">
        <v>72</v>
      </c>
      <c r="F68" s="30" t="s">
        <v>74</v>
      </c>
      <c r="G68" s="41" t="n">
        <v>1000.3</v>
      </c>
      <c r="H68" s="41"/>
      <c r="I68" s="41" t="n">
        <f aca="false">G68+H68</f>
        <v>1000.3</v>
      </c>
      <c r="J68" s="52"/>
      <c r="K68" s="24"/>
      <c r="L68" s="52"/>
      <c r="M68" s="52"/>
      <c r="N68" s="52"/>
      <c r="O68" s="52"/>
      <c r="P68" s="52"/>
      <c r="Q68" s="52"/>
      <c r="R68" s="52"/>
      <c r="S68" s="52"/>
      <c r="T68" s="20"/>
      <c r="U68" s="20"/>
    </row>
    <row r="69" customFormat="false" ht="30.75" hidden="true" customHeight="true" outlineLevel="0" collapsed="false">
      <c r="A69" s="59" t="s">
        <v>40</v>
      </c>
      <c r="B69" s="55" t="s">
        <v>30</v>
      </c>
      <c r="C69" s="55" t="s">
        <v>24</v>
      </c>
      <c r="D69" s="55" t="s">
        <v>64</v>
      </c>
      <c r="E69" s="55" t="s">
        <v>72</v>
      </c>
      <c r="F69" s="55" t="s">
        <v>41</v>
      </c>
      <c r="G69" s="35" t="n">
        <f aca="false">+G70</f>
        <v>3108.3</v>
      </c>
      <c r="H69" s="35" t="n">
        <f aca="false">+H70</f>
        <v>0</v>
      </c>
      <c r="I69" s="35" t="n">
        <f aca="false">+I70</f>
        <v>3108.3</v>
      </c>
      <c r="J69" s="52"/>
      <c r="K69" s="24"/>
      <c r="L69" s="52"/>
      <c r="M69" s="52"/>
      <c r="N69" s="52"/>
      <c r="O69" s="52"/>
      <c r="P69" s="52"/>
      <c r="Q69" s="52"/>
      <c r="R69" s="52"/>
      <c r="S69" s="52"/>
      <c r="T69" s="20"/>
      <c r="U69" s="20"/>
    </row>
    <row r="70" customFormat="false" ht="27.75" hidden="true" customHeight="true" outlineLevel="0" collapsed="false">
      <c r="A70" s="61" t="s">
        <v>42</v>
      </c>
      <c r="B70" s="55" t="s">
        <v>30</v>
      </c>
      <c r="C70" s="55" t="s">
        <v>24</v>
      </c>
      <c r="D70" s="55" t="s">
        <v>64</v>
      </c>
      <c r="E70" s="55" t="s">
        <v>72</v>
      </c>
      <c r="F70" s="55" t="s">
        <v>43</v>
      </c>
      <c r="G70" s="35" t="n">
        <v>3108.3</v>
      </c>
      <c r="H70" s="37"/>
      <c r="I70" s="37" t="n">
        <f aca="false">G70+H70</f>
        <v>3108.3</v>
      </c>
      <c r="J70" s="52"/>
      <c r="K70" s="24"/>
      <c r="L70" s="52"/>
      <c r="M70" s="52"/>
      <c r="N70" s="52"/>
      <c r="O70" s="52"/>
      <c r="P70" s="52"/>
      <c r="Q70" s="52"/>
      <c r="R70" s="52"/>
      <c r="S70" s="52"/>
      <c r="T70" s="20"/>
      <c r="U70" s="20"/>
    </row>
    <row r="71" customFormat="false" ht="21.75" hidden="true" customHeight="true" outlineLevel="0" collapsed="false">
      <c r="A71" s="32" t="s">
        <v>44</v>
      </c>
      <c r="B71" s="30" t="n">
        <v>902</v>
      </c>
      <c r="C71" s="30" t="s">
        <v>24</v>
      </c>
      <c r="D71" s="30" t="s">
        <v>64</v>
      </c>
      <c r="E71" s="30" t="s">
        <v>72</v>
      </c>
      <c r="F71" s="30" t="s">
        <v>45</v>
      </c>
      <c r="G71" s="41" t="n">
        <f aca="false">G72</f>
        <v>2448.4</v>
      </c>
      <c r="H71" s="41" t="n">
        <f aca="false">H72+H76</f>
        <v>0</v>
      </c>
      <c r="I71" s="41" t="n">
        <f aca="false">I72</f>
        <v>2448.4</v>
      </c>
      <c r="J71" s="52"/>
      <c r="K71" s="24"/>
      <c r="L71" s="52"/>
      <c r="M71" s="52"/>
      <c r="N71" s="52"/>
      <c r="O71" s="52"/>
      <c r="P71" s="52"/>
      <c r="Q71" s="52"/>
      <c r="R71" s="52"/>
      <c r="S71" s="52"/>
      <c r="T71" s="20"/>
      <c r="U71" s="20"/>
    </row>
    <row r="72" customFormat="false" ht="22.5" hidden="true" customHeight="true" outlineLevel="0" collapsed="false">
      <c r="A72" s="45" t="s">
        <v>75</v>
      </c>
      <c r="B72" s="30" t="n">
        <v>902</v>
      </c>
      <c r="C72" s="30" t="s">
        <v>24</v>
      </c>
      <c r="D72" s="30" t="s">
        <v>64</v>
      </c>
      <c r="E72" s="30" t="s">
        <v>72</v>
      </c>
      <c r="F72" s="30" t="s">
        <v>76</v>
      </c>
      <c r="G72" s="41" t="n">
        <v>2448.4</v>
      </c>
      <c r="H72" s="37"/>
      <c r="I72" s="37" t="n">
        <f aca="false">G72+H72</f>
        <v>2448.4</v>
      </c>
      <c r="J72" s="52"/>
      <c r="K72" s="24"/>
      <c r="L72" s="52"/>
      <c r="M72" s="52"/>
      <c r="N72" s="52"/>
      <c r="O72" s="52"/>
      <c r="P72" s="52"/>
      <c r="Q72" s="52"/>
      <c r="R72" s="52"/>
      <c r="S72" s="52"/>
      <c r="T72" s="20"/>
      <c r="U72" s="20"/>
    </row>
    <row r="73" customFormat="false" ht="22.5" hidden="true" customHeight="true" outlineLevel="0" collapsed="false">
      <c r="A73" s="61" t="s">
        <v>77</v>
      </c>
      <c r="B73" s="30" t="n">
        <v>902</v>
      </c>
      <c r="C73" s="55" t="s">
        <v>24</v>
      </c>
      <c r="D73" s="55" t="s">
        <v>64</v>
      </c>
      <c r="E73" s="55" t="s">
        <v>72</v>
      </c>
      <c r="F73" s="55" t="s">
        <v>78</v>
      </c>
      <c r="G73" s="41" t="n">
        <f aca="false">G74+G75</f>
        <v>102.3</v>
      </c>
      <c r="H73" s="41" t="n">
        <f aca="false">H74+H75</f>
        <v>0</v>
      </c>
      <c r="I73" s="41" t="n">
        <f aca="false">I74+I75</f>
        <v>102.3</v>
      </c>
      <c r="J73" s="52"/>
      <c r="K73" s="24"/>
      <c r="L73" s="52"/>
      <c r="M73" s="52"/>
      <c r="N73" s="52"/>
      <c r="O73" s="52"/>
      <c r="P73" s="52"/>
      <c r="Q73" s="52"/>
      <c r="R73" s="52"/>
      <c r="S73" s="52"/>
      <c r="T73" s="20"/>
      <c r="U73" s="20"/>
    </row>
    <row r="74" customFormat="false" ht="22.5" hidden="true" customHeight="true" outlineLevel="0" collapsed="false">
      <c r="A74" s="29" t="s">
        <v>79</v>
      </c>
      <c r="B74" s="30" t="n">
        <v>902</v>
      </c>
      <c r="C74" s="55" t="s">
        <v>24</v>
      </c>
      <c r="D74" s="55" t="s">
        <v>64</v>
      </c>
      <c r="E74" s="55" t="s">
        <v>72</v>
      </c>
      <c r="F74" s="55" t="s">
        <v>80</v>
      </c>
      <c r="G74" s="35" t="n">
        <v>3</v>
      </c>
      <c r="H74" s="41"/>
      <c r="I74" s="37" t="n">
        <f aca="false">G74+H74</f>
        <v>3</v>
      </c>
      <c r="J74" s="52"/>
      <c r="K74" s="24"/>
      <c r="L74" s="52"/>
      <c r="M74" s="52"/>
      <c r="N74" s="52"/>
      <c r="O74" s="52"/>
      <c r="P74" s="52"/>
      <c r="Q74" s="52"/>
      <c r="R74" s="52"/>
      <c r="S74" s="52"/>
      <c r="T74" s="20"/>
      <c r="U74" s="20"/>
    </row>
    <row r="75" customFormat="false" ht="22.5" hidden="true" customHeight="true" outlineLevel="0" collapsed="false">
      <c r="A75" s="45" t="s">
        <v>81</v>
      </c>
      <c r="B75" s="30" t="n">
        <v>902</v>
      </c>
      <c r="C75" s="55" t="s">
        <v>24</v>
      </c>
      <c r="D75" s="55" t="s">
        <v>64</v>
      </c>
      <c r="E75" s="55" t="s">
        <v>72</v>
      </c>
      <c r="F75" s="55" t="s">
        <v>82</v>
      </c>
      <c r="G75" s="35" t="n">
        <v>99.3</v>
      </c>
      <c r="H75" s="41"/>
      <c r="I75" s="37" t="n">
        <f aca="false">G75+H75</f>
        <v>99.3</v>
      </c>
      <c r="J75" s="52"/>
      <c r="K75" s="24"/>
      <c r="L75" s="52"/>
      <c r="M75" s="52"/>
      <c r="N75" s="52"/>
      <c r="O75" s="52"/>
      <c r="P75" s="52"/>
      <c r="Q75" s="52"/>
      <c r="R75" s="52"/>
      <c r="S75" s="52"/>
      <c r="T75" s="20"/>
      <c r="U75" s="20"/>
    </row>
    <row r="76" customFormat="false" ht="22.5" hidden="true" customHeight="true" outlineLevel="0" collapsed="false">
      <c r="A76" s="61" t="s">
        <v>46</v>
      </c>
      <c r="B76" s="30" t="s">
        <v>30</v>
      </c>
      <c r="C76" s="55" t="s">
        <v>24</v>
      </c>
      <c r="D76" s="55" t="s">
        <v>64</v>
      </c>
      <c r="E76" s="55" t="s">
        <v>72</v>
      </c>
      <c r="F76" s="55" t="s">
        <v>47</v>
      </c>
      <c r="G76" s="35" t="n">
        <v>73.3</v>
      </c>
      <c r="H76" s="36"/>
      <c r="I76" s="37" t="n">
        <f aca="false">G76+H76</f>
        <v>73.3</v>
      </c>
      <c r="J76" s="52"/>
      <c r="K76" s="24"/>
      <c r="L76" s="52"/>
      <c r="M76" s="52"/>
      <c r="N76" s="52"/>
      <c r="O76" s="52"/>
      <c r="P76" s="52"/>
      <c r="Q76" s="52"/>
      <c r="R76" s="52"/>
      <c r="S76" s="52"/>
      <c r="T76" s="20"/>
      <c r="U76" s="20"/>
    </row>
    <row r="77" customFormat="false" ht="30" hidden="true" customHeight="true" outlineLevel="0" collapsed="false">
      <c r="A77" s="45" t="s">
        <v>83</v>
      </c>
      <c r="B77" s="30" t="n">
        <v>902</v>
      </c>
      <c r="C77" s="30" t="s">
        <v>24</v>
      </c>
      <c r="D77" s="30" t="s">
        <v>64</v>
      </c>
      <c r="E77" s="30" t="s">
        <v>84</v>
      </c>
      <c r="F77" s="63"/>
      <c r="G77" s="41" t="n">
        <v>0</v>
      </c>
      <c r="H77" s="41" t="n">
        <f aca="false">+H78</f>
        <v>0</v>
      </c>
      <c r="I77" s="41" t="n">
        <f aca="false">+I78</f>
        <v>0</v>
      </c>
      <c r="J77" s="52"/>
      <c r="K77" s="24"/>
      <c r="L77" s="52"/>
      <c r="M77" s="52"/>
      <c r="N77" s="52"/>
      <c r="O77" s="52"/>
      <c r="P77" s="52"/>
      <c r="Q77" s="52"/>
      <c r="R77" s="52"/>
      <c r="S77" s="52"/>
      <c r="T77" s="20"/>
      <c r="U77" s="20"/>
    </row>
    <row r="78" customFormat="false" ht="28.5" hidden="true" customHeight="true" outlineLevel="0" collapsed="false">
      <c r="A78" s="32" t="s">
        <v>40</v>
      </c>
      <c r="B78" s="30" t="n">
        <v>902</v>
      </c>
      <c r="C78" s="30" t="s">
        <v>24</v>
      </c>
      <c r="D78" s="30" t="s">
        <v>64</v>
      </c>
      <c r="E78" s="30" t="s">
        <v>84</v>
      </c>
      <c r="F78" s="30" t="s">
        <v>41</v>
      </c>
      <c r="G78" s="41" t="n">
        <v>0</v>
      </c>
      <c r="H78" s="41" t="n">
        <f aca="false">+H79</f>
        <v>0</v>
      </c>
      <c r="I78" s="41" t="n">
        <f aca="false">+I79</f>
        <v>0</v>
      </c>
      <c r="J78" s="52"/>
      <c r="K78" s="24"/>
      <c r="L78" s="52"/>
      <c r="M78" s="52"/>
      <c r="N78" s="52"/>
      <c r="O78" s="52"/>
      <c r="P78" s="52"/>
      <c r="Q78" s="52"/>
      <c r="R78" s="52"/>
      <c r="S78" s="52"/>
      <c r="T78" s="20"/>
      <c r="U78" s="20"/>
    </row>
    <row r="79" customFormat="false" ht="19.5" hidden="true" customHeight="true" outlineLevel="0" collapsed="false">
      <c r="A79" s="45" t="s">
        <v>42</v>
      </c>
      <c r="B79" s="30" t="n">
        <v>902</v>
      </c>
      <c r="C79" s="30" t="s">
        <v>24</v>
      </c>
      <c r="D79" s="30" t="s">
        <v>64</v>
      </c>
      <c r="E79" s="30" t="s">
        <v>84</v>
      </c>
      <c r="F79" s="30" t="s">
        <v>43</v>
      </c>
      <c r="G79" s="41" t="n">
        <v>0</v>
      </c>
      <c r="H79" s="37"/>
      <c r="I79" s="37" t="n">
        <f aca="false">G79+H79</f>
        <v>0</v>
      </c>
      <c r="J79" s="52"/>
      <c r="K79" s="24"/>
      <c r="L79" s="52"/>
      <c r="M79" s="52"/>
      <c r="N79" s="52"/>
      <c r="O79" s="52"/>
      <c r="P79" s="52"/>
      <c r="Q79" s="52"/>
      <c r="R79" s="52"/>
      <c r="S79" s="52"/>
      <c r="T79" s="20"/>
      <c r="U79" s="20"/>
    </row>
    <row r="80" customFormat="false" ht="33.75" hidden="true" customHeight="true" outlineLevel="0" collapsed="false">
      <c r="A80" s="61" t="s">
        <v>85</v>
      </c>
      <c r="B80" s="30" t="s">
        <v>30</v>
      </c>
      <c r="C80" s="30" t="s">
        <v>24</v>
      </c>
      <c r="D80" s="30" t="s">
        <v>64</v>
      </c>
      <c r="E80" s="30" t="s">
        <v>86</v>
      </c>
      <c r="F80" s="30"/>
      <c r="G80" s="41" t="n">
        <v>50</v>
      </c>
      <c r="H80" s="41" t="n">
        <f aca="false">+H81</f>
        <v>0</v>
      </c>
      <c r="I80" s="41" t="n">
        <f aca="false">+I81</f>
        <v>50</v>
      </c>
      <c r="J80" s="52"/>
      <c r="K80" s="24"/>
      <c r="L80" s="52"/>
      <c r="M80" s="52"/>
      <c r="N80" s="52"/>
      <c r="O80" s="52"/>
      <c r="P80" s="52"/>
      <c r="Q80" s="52"/>
      <c r="R80" s="52"/>
      <c r="S80" s="52"/>
      <c r="T80" s="20"/>
      <c r="U80" s="20"/>
    </row>
    <row r="81" customFormat="false" ht="27.75" hidden="true" customHeight="true" outlineLevel="0" collapsed="false">
      <c r="A81" s="32" t="s">
        <v>40</v>
      </c>
      <c r="B81" s="30" t="s">
        <v>30</v>
      </c>
      <c r="C81" s="30" t="s">
        <v>24</v>
      </c>
      <c r="D81" s="30" t="s">
        <v>64</v>
      </c>
      <c r="E81" s="30" t="s">
        <v>87</v>
      </c>
      <c r="F81" s="30" t="s">
        <v>41</v>
      </c>
      <c r="G81" s="41" t="n">
        <v>50</v>
      </c>
      <c r="H81" s="41" t="n">
        <f aca="false">+H82</f>
        <v>0</v>
      </c>
      <c r="I81" s="41" t="n">
        <f aca="false">+I82</f>
        <v>50</v>
      </c>
      <c r="J81" s="52"/>
      <c r="K81" s="24"/>
      <c r="L81" s="52"/>
      <c r="M81" s="52"/>
      <c r="N81" s="52"/>
      <c r="O81" s="52"/>
      <c r="P81" s="52"/>
      <c r="Q81" s="52"/>
      <c r="R81" s="52"/>
      <c r="S81" s="52"/>
      <c r="T81" s="20"/>
      <c r="U81" s="20"/>
    </row>
    <row r="82" customFormat="false" ht="18" hidden="true" customHeight="true" outlineLevel="0" collapsed="false">
      <c r="A82" s="45" t="s">
        <v>42</v>
      </c>
      <c r="B82" s="30" t="s">
        <v>30</v>
      </c>
      <c r="C82" s="30" t="s">
        <v>24</v>
      </c>
      <c r="D82" s="30" t="s">
        <v>64</v>
      </c>
      <c r="E82" s="30" t="s">
        <v>87</v>
      </c>
      <c r="F82" s="30" t="s">
        <v>43</v>
      </c>
      <c r="G82" s="41" t="n">
        <v>50</v>
      </c>
      <c r="H82" s="37"/>
      <c r="I82" s="37" t="n">
        <f aca="false">G82+H82</f>
        <v>50</v>
      </c>
      <c r="J82" s="52"/>
      <c r="K82" s="24"/>
      <c r="L82" s="52"/>
      <c r="M82" s="52"/>
      <c r="N82" s="52"/>
      <c r="O82" s="52"/>
      <c r="P82" s="52"/>
      <c r="Q82" s="52"/>
      <c r="R82" s="52"/>
      <c r="S82" s="52"/>
      <c r="T82" s="20"/>
      <c r="U82" s="20"/>
    </row>
    <row r="83" customFormat="false" ht="32.25" hidden="true" customHeight="true" outlineLevel="0" collapsed="false">
      <c r="A83" s="61" t="s">
        <v>88</v>
      </c>
      <c r="B83" s="30" t="s">
        <v>30</v>
      </c>
      <c r="C83" s="30" t="s">
        <v>24</v>
      </c>
      <c r="D83" s="30" t="s">
        <v>64</v>
      </c>
      <c r="E83" s="30" t="s">
        <v>89</v>
      </c>
      <c r="F83" s="30"/>
      <c r="G83" s="35" t="n">
        <v>25</v>
      </c>
      <c r="H83" s="35" t="n">
        <f aca="false">H84</f>
        <v>0</v>
      </c>
      <c r="I83" s="35" t="n">
        <f aca="false">I84</f>
        <v>25</v>
      </c>
      <c r="J83" s="52"/>
      <c r="K83" s="24"/>
      <c r="L83" s="52"/>
      <c r="M83" s="52"/>
      <c r="N83" s="52"/>
      <c r="O83" s="52"/>
      <c r="P83" s="52"/>
      <c r="Q83" s="52"/>
      <c r="R83" s="52"/>
      <c r="S83" s="52"/>
      <c r="T83" s="20"/>
      <c r="U83" s="20"/>
    </row>
    <row r="84" customFormat="false" ht="30" hidden="true" customHeight="true" outlineLevel="0" collapsed="false">
      <c r="A84" s="32" t="s">
        <v>40</v>
      </c>
      <c r="B84" s="30" t="s">
        <v>30</v>
      </c>
      <c r="C84" s="30" t="s">
        <v>24</v>
      </c>
      <c r="D84" s="30" t="s">
        <v>64</v>
      </c>
      <c r="E84" s="30" t="s">
        <v>89</v>
      </c>
      <c r="F84" s="30" t="s">
        <v>41</v>
      </c>
      <c r="G84" s="35" t="n">
        <v>25</v>
      </c>
      <c r="H84" s="35" t="n">
        <f aca="false">H85</f>
        <v>0</v>
      </c>
      <c r="I84" s="35" t="n">
        <f aca="false">I85</f>
        <v>25</v>
      </c>
      <c r="J84" s="52"/>
      <c r="K84" s="24"/>
      <c r="L84" s="52"/>
      <c r="M84" s="52"/>
      <c r="N84" s="52"/>
      <c r="O84" s="52"/>
      <c r="P84" s="52"/>
      <c r="Q84" s="52"/>
      <c r="R84" s="52"/>
      <c r="S84" s="52"/>
      <c r="T84" s="20"/>
      <c r="U84" s="20"/>
    </row>
    <row r="85" customFormat="false" ht="19.5" hidden="true" customHeight="true" outlineLevel="0" collapsed="false">
      <c r="A85" s="45" t="s">
        <v>42</v>
      </c>
      <c r="B85" s="30" t="s">
        <v>30</v>
      </c>
      <c r="C85" s="30" t="s">
        <v>24</v>
      </c>
      <c r="D85" s="30" t="s">
        <v>64</v>
      </c>
      <c r="E85" s="30" t="s">
        <v>89</v>
      </c>
      <c r="F85" s="30" t="s">
        <v>43</v>
      </c>
      <c r="G85" s="35" t="n">
        <v>25</v>
      </c>
      <c r="H85" s="37"/>
      <c r="I85" s="37" t="n">
        <f aca="false">G85+H85</f>
        <v>25</v>
      </c>
      <c r="J85" s="52"/>
      <c r="K85" s="24"/>
      <c r="L85" s="52"/>
      <c r="M85" s="52"/>
      <c r="N85" s="52"/>
      <c r="O85" s="52"/>
      <c r="P85" s="52"/>
      <c r="Q85" s="52"/>
      <c r="R85" s="52"/>
      <c r="S85" s="52"/>
      <c r="T85" s="20"/>
      <c r="U85" s="20"/>
    </row>
    <row r="86" customFormat="false" ht="27" hidden="true" customHeight="true" outlineLevel="0" collapsed="false">
      <c r="A86" s="29" t="s">
        <v>90</v>
      </c>
      <c r="B86" s="30" t="s">
        <v>30</v>
      </c>
      <c r="C86" s="55" t="s">
        <v>24</v>
      </c>
      <c r="D86" s="55" t="s">
        <v>64</v>
      </c>
      <c r="E86" s="55" t="s">
        <v>91</v>
      </c>
      <c r="F86" s="55"/>
      <c r="G86" s="35" t="n">
        <v>5</v>
      </c>
      <c r="H86" s="35" t="n">
        <f aca="false">H87</f>
        <v>0</v>
      </c>
      <c r="I86" s="35" t="n">
        <f aca="false">I87</f>
        <v>5</v>
      </c>
      <c r="J86" s="52"/>
      <c r="K86" s="24"/>
      <c r="L86" s="52"/>
      <c r="M86" s="52"/>
      <c r="N86" s="52"/>
      <c r="O86" s="52"/>
      <c r="P86" s="52"/>
      <c r="Q86" s="52"/>
      <c r="R86" s="52"/>
      <c r="S86" s="52"/>
      <c r="T86" s="20"/>
      <c r="U86" s="20"/>
    </row>
    <row r="87" customFormat="false" ht="29.25" hidden="true" customHeight="true" outlineLevel="0" collapsed="false">
      <c r="A87" s="59" t="s">
        <v>40</v>
      </c>
      <c r="B87" s="30" t="s">
        <v>30</v>
      </c>
      <c r="C87" s="55" t="s">
        <v>24</v>
      </c>
      <c r="D87" s="55" t="s">
        <v>64</v>
      </c>
      <c r="E87" s="55" t="s">
        <v>91</v>
      </c>
      <c r="F87" s="55" t="s">
        <v>41</v>
      </c>
      <c r="G87" s="35" t="n">
        <v>5</v>
      </c>
      <c r="H87" s="35" t="n">
        <f aca="false">H88</f>
        <v>0</v>
      </c>
      <c r="I87" s="35" t="n">
        <f aca="false">I88</f>
        <v>5</v>
      </c>
      <c r="J87" s="52"/>
      <c r="K87" s="24"/>
      <c r="L87" s="52"/>
      <c r="M87" s="52"/>
      <c r="N87" s="52"/>
      <c r="O87" s="52"/>
      <c r="P87" s="52"/>
      <c r="Q87" s="52"/>
      <c r="R87" s="52"/>
      <c r="S87" s="52"/>
      <c r="T87" s="20"/>
      <c r="U87" s="20"/>
    </row>
    <row r="88" customFormat="false" ht="24" hidden="true" customHeight="true" outlineLevel="0" collapsed="false">
      <c r="A88" s="60" t="s">
        <v>42</v>
      </c>
      <c r="B88" s="30" t="s">
        <v>30</v>
      </c>
      <c r="C88" s="55" t="s">
        <v>24</v>
      </c>
      <c r="D88" s="55" t="s">
        <v>64</v>
      </c>
      <c r="E88" s="55" t="s">
        <v>91</v>
      </c>
      <c r="F88" s="55" t="s">
        <v>43</v>
      </c>
      <c r="G88" s="35" t="n">
        <v>5</v>
      </c>
      <c r="H88" s="37"/>
      <c r="I88" s="37" t="n">
        <f aca="false">G88+H88</f>
        <v>5</v>
      </c>
      <c r="J88" s="52"/>
      <c r="K88" s="24"/>
      <c r="L88" s="52"/>
      <c r="M88" s="52"/>
      <c r="N88" s="52"/>
      <c r="O88" s="52"/>
      <c r="P88" s="52"/>
      <c r="Q88" s="52"/>
      <c r="R88" s="52"/>
      <c r="S88" s="52"/>
      <c r="T88" s="20"/>
      <c r="U88" s="20"/>
    </row>
    <row r="89" customFormat="false" ht="24" hidden="true" customHeight="true" outlineLevel="0" collapsed="false">
      <c r="A89" s="60" t="s">
        <v>92</v>
      </c>
      <c r="B89" s="30" t="s">
        <v>30</v>
      </c>
      <c r="C89" s="55" t="s">
        <v>24</v>
      </c>
      <c r="D89" s="55" t="s">
        <v>64</v>
      </c>
      <c r="E89" s="55" t="s">
        <v>93</v>
      </c>
      <c r="F89" s="55"/>
      <c r="G89" s="35" t="n">
        <v>214</v>
      </c>
      <c r="H89" s="35" t="n">
        <f aca="false">H90</f>
        <v>0</v>
      </c>
      <c r="I89" s="35" t="n">
        <f aca="false">I90</f>
        <v>214</v>
      </c>
      <c r="J89" s="52"/>
      <c r="K89" s="24"/>
      <c r="L89" s="52"/>
      <c r="M89" s="52"/>
      <c r="N89" s="52"/>
      <c r="O89" s="52"/>
      <c r="P89" s="52"/>
      <c r="Q89" s="52"/>
      <c r="R89" s="52"/>
      <c r="S89" s="52"/>
      <c r="T89" s="20"/>
      <c r="U89" s="20"/>
    </row>
    <row r="90" customFormat="false" ht="24" hidden="true" customHeight="true" outlineLevel="0" collapsed="false">
      <c r="A90" s="59" t="s">
        <v>40</v>
      </c>
      <c r="B90" s="30" t="s">
        <v>30</v>
      </c>
      <c r="C90" s="55" t="s">
        <v>24</v>
      </c>
      <c r="D90" s="55" t="s">
        <v>64</v>
      </c>
      <c r="E90" s="55" t="s">
        <v>93</v>
      </c>
      <c r="F90" s="55" t="s">
        <v>41</v>
      </c>
      <c r="G90" s="35" t="n">
        <v>214</v>
      </c>
      <c r="H90" s="35" t="n">
        <f aca="false">H91</f>
        <v>0</v>
      </c>
      <c r="I90" s="35" t="n">
        <f aca="false">I91</f>
        <v>214</v>
      </c>
      <c r="J90" s="52"/>
      <c r="K90" s="24"/>
      <c r="L90" s="52"/>
      <c r="M90" s="52"/>
      <c r="N90" s="52"/>
      <c r="O90" s="52"/>
      <c r="P90" s="52"/>
      <c r="Q90" s="52"/>
      <c r="R90" s="52"/>
      <c r="S90" s="52"/>
      <c r="T90" s="20"/>
      <c r="U90" s="20"/>
    </row>
    <row r="91" customFormat="false" ht="24" hidden="true" customHeight="true" outlineLevel="0" collapsed="false">
      <c r="A91" s="60" t="s">
        <v>42</v>
      </c>
      <c r="B91" s="30" t="s">
        <v>30</v>
      </c>
      <c r="C91" s="55" t="s">
        <v>24</v>
      </c>
      <c r="D91" s="55" t="s">
        <v>64</v>
      </c>
      <c r="E91" s="55" t="s">
        <v>93</v>
      </c>
      <c r="F91" s="55" t="s">
        <v>43</v>
      </c>
      <c r="G91" s="35" t="n">
        <v>214</v>
      </c>
      <c r="H91" s="37"/>
      <c r="I91" s="37" t="n">
        <f aca="false">G91+H91</f>
        <v>214</v>
      </c>
      <c r="J91" s="52"/>
      <c r="K91" s="24"/>
      <c r="L91" s="52"/>
      <c r="M91" s="52"/>
      <c r="N91" s="52"/>
      <c r="O91" s="52"/>
      <c r="P91" s="52"/>
      <c r="Q91" s="52"/>
      <c r="R91" s="52"/>
      <c r="S91" s="52"/>
      <c r="T91" s="20"/>
      <c r="U91" s="20"/>
    </row>
    <row r="92" customFormat="false" ht="24" hidden="true" customHeight="true" outlineLevel="0" collapsed="false">
      <c r="A92" s="32" t="s">
        <v>34</v>
      </c>
      <c r="B92" s="30" t="s">
        <v>30</v>
      </c>
      <c r="C92" s="56" t="s">
        <v>24</v>
      </c>
      <c r="D92" s="57" t="s">
        <v>64</v>
      </c>
      <c r="E92" s="30" t="s">
        <v>35</v>
      </c>
      <c r="F92" s="30"/>
      <c r="G92" s="58" t="n">
        <f aca="false">G93</f>
        <v>76.2</v>
      </c>
      <c r="H92" s="58" t="n">
        <f aca="false">H93</f>
        <v>0</v>
      </c>
      <c r="I92" s="58" t="n">
        <f aca="false">I93</f>
        <v>76.2</v>
      </c>
      <c r="J92" s="52"/>
      <c r="K92" s="24"/>
      <c r="L92" s="52"/>
      <c r="M92" s="52"/>
      <c r="N92" s="52"/>
      <c r="O92" s="52"/>
      <c r="P92" s="52"/>
      <c r="Q92" s="52"/>
      <c r="R92" s="52"/>
      <c r="S92" s="52"/>
      <c r="T92" s="20"/>
      <c r="U92" s="20"/>
    </row>
    <row r="93" customFormat="false" ht="24" hidden="true" customHeight="true" outlineLevel="0" collapsed="false">
      <c r="A93" s="61" t="s">
        <v>29</v>
      </c>
      <c r="B93" s="30" t="s">
        <v>30</v>
      </c>
      <c r="C93" s="56" t="s">
        <v>24</v>
      </c>
      <c r="D93" s="57" t="s">
        <v>64</v>
      </c>
      <c r="E93" s="30" t="s">
        <v>35</v>
      </c>
      <c r="F93" s="30" t="s">
        <v>31</v>
      </c>
      <c r="G93" s="58" t="n">
        <f aca="false">G94</f>
        <v>76.2</v>
      </c>
      <c r="H93" s="58" t="n">
        <f aca="false">H94</f>
        <v>0</v>
      </c>
      <c r="I93" s="58" t="n">
        <f aca="false">I94</f>
        <v>76.2</v>
      </c>
      <c r="J93" s="52"/>
      <c r="K93" s="24"/>
      <c r="L93" s="52"/>
      <c r="M93" s="52"/>
      <c r="N93" s="52"/>
      <c r="O93" s="52"/>
      <c r="P93" s="52"/>
      <c r="Q93" s="52"/>
      <c r="R93" s="52"/>
      <c r="S93" s="52"/>
      <c r="T93" s="20"/>
      <c r="U93" s="20"/>
    </row>
    <row r="94" customFormat="false" ht="24" hidden="true" customHeight="true" outlineLevel="0" collapsed="false">
      <c r="A94" s="64" t="s">
        <v>73</v>
      </c>
      <c r="B94" s="30" t="s">
        <v>30</v>
      </c>
      <c r="C94" s="56" t="s">
        <v>24</v>
      </c>
      <c r="D94" s="57" t="s">
        <v>64</v>
      </c>
      <c r="E94" s="30" t="s">
        <v>35</v>
      </c>
      <c r="F94" s="30" t="s">
        <v>74</v>
      </c>
      <c r="G94" s="58" t="n">
        <v>76.2</v>
      </c>
      <c r="H94" s="37"/>
      <c r="I94" s="37" t="n">
        <f aca="false">G94+H94</f>
        <v>76.2</v>
      </c>
      <c r="J94" s="52"/>
      <c r="K94" s="24"/>
      <c r="L94" s="52"/>
      <c r="M94" s="52"/>
      <c r="N94" s="52"/>
      <c r="O94" s="52"/>
      <c r="P94" s="52"/>
      <c r="Q94" s="52"/>
      <c r="R94" s="52"/>
      <c r="S94" s="52"/>
      <c r="T94" s="20"/>
      <c r="U94" s="20"/>
    </row>
    <row r="95" customFormat="false" ht="24" hidden="true" customHeight="true" outlineLevel="0" collapsed="false">
      <c r="A95" s="32" t="s">
        <v>94</v>
      </c>
      <c r="B95" s="30" t="s">
        <v>30</v>
      </c>
      <c r="C95" s="56" t="s">
        <v>24</v>
      </c>
      <c r="D95" s="57" t="s">
        <v>64</v>
      </c>
      <c r="E95" s="30" t="s">
        <v>95</v>
      </c>
      <c r="F95" s="30"/>
      <c r="G95" s="58" t="n">
        <f aca="false">G96</f>
        <v>109</v>
      </c>
      <c r="H95" s="58" t="n">
        <f aca="false">H96</f>
        <v>0</v>
      </c>
      <c r="I95" s="58" t="n">
        <f aca="false">I96</f>
        <v>109</v>
      </c>
      <c r="J95" s="52"/>
      <c r="K95" s="24"/>
      <c r="L95" s="52"/>
      <c r="M95" s="52"/>
      <c r="N95" s="52"/>
      <c r="O95" s="52"/>
      <c r="P95" s="52"/>
      <c r="Q95" s="52"/>
      <c r="R95" s="52"/>
      <c r="S95" s="52"/>
      <c r="T95" s="20"/>
      <c r="U95" s="20"/>
    </row>
    <row r="96" customFormat="false" ht="24" hidden="true" customHeight="true" outlineLevel="0" collapsed="false">
      <c r="A96" s="61" t="s">
        <v>29</v>
      </c>
      <c r="B96" s="30" t="s">
        <v>30</v>
      </c>
      <c r="C96" s="56" t="s">
        <v>24</v>
      </c>
      <c r="D96" s="57" t="s">
        <v>64</v>
      </c>
      <c r="E96" s="30" t="s">
        <v>95</v>
      </c>
      <c r="F96" s="30" t="s">
        <v>31</v>
      </c>
      <c r="G96" s="58" t="n">
        <f aca="false">G97</f>
        <v>109</v>
      </c>
      <c r="H96" s="58" t="n">
        <f aca="false">H97</f>
        <v>0</v>
      </c>
      <c r="I96" s="58" t="n">
        <f aca="false">I97</f>
        <v>109</v>
      </c>
      <c r="J96" s="52"/>
      <c r="K96" s="24"/>
      <c r="L96" s="52"/>
      <c r="M96" s="52"/>
      <c r="N96" s="52"/>
      <c r="O96" s="52"/>
      <c r="P96" s="52"/>
      <c r="Q96" s="52"/>
      <c r="R96" s="52"/>
      <c r="S96" s="52"/>
      <c r="T96" s="20"/>
      <c r="U96" s="20"/>
    </row>
    <row r="97" customFormat="false" ht="24" hidden="true" customHeight="true" outlineLevel="0" collapsed="false">
      <c r="A97" s="64" t="s">
        <v>73</v>
      </c>
      <c r="B97" s="30" t="s">
        <v>30</v>
      </c>
      <c r="C97" s="56" t="s">
        <v>24</v>
      </c>
      <c r="D97" s="57" t="s">
        <v>64</v>
      </c>
      <c r="E97" s="30" t="s">
        <v>95</v>
      </c>
      <c r="F97" s="30" t="s">
        <v>74</v>
      </c>
      <c r="G97" s="58" t="n">
        <v>109</v>
      </c>
      <c r="H97" s="37"/>
      <c r="I97" s="37" t="n">
        <f aca="false">G97+H97</f>
        <v>109</v>
      </c>
      <c r="J97" s="52"/>
      <c r="K97" s="24"/>
      <c r="L97" s="52"/>
      <c r="M97" s="52"/>
      <c r="N97" s="52"/>
      <c r="O97" s="52"/>
      <c r="P97" s="52"/>
      <c r="Q97" s="52"/>
      <c r="R97" s="52"/>
      <c r="S97" s="52"/>
      <c r="T97" s="20"/>
      <c r="U97" s="20"/>
    </row>
    <row r="98" customFormat="false" ht="24.75" hidden="false" customHeight="true" outlineLevel="0" collapsed="false">
      <c r="A98" s="50" t="s">
        <v>96</v>
      </c>
      <c r="B98" s="51" t="n">
        <v>902</v>
      </c>
      <c r="C98" s="51" t="s">
        <v>97</v>
      </c>
      <c r="D98" s="51"/>
      <c r="E98" s="51"/>
      <c r="F98" s="51"/>
      <c r="G98" s="28" t="n">
        <f aca="false">G99+G112</f>
        <v>521.4</v>
      </c>
      <c r="H98" s="28" t="n">
        <f aca="false">H99+H112</f>
        <v>0</v>
      </c>
      <c r="I98" s="28" t="n">
        <f aca="false">I99+I112</f>
        <v>521.4</v>
      </c>
      <c r="J98" s="52"/>
      <c r="K98" s="24"/>
      <c r="L98" s="52"/>
      <c r="M98" s="52"/>
      <c r="N98" s="52"/>
      <c r="O98" s="52"/>
      <c r="P98" s="52"/>
      <c r="Q98" s="52"/>
      <c r="R98" s="52"/>
      <c r="S98" s="52"/>
      <c r="T98" s="20"/>
      <c r="U98" s="20"/>
    </row>
    <row r="99" customFormat="false" ht="30" hidden="false" customHeight="true" outlineLevel="0" collapsed="false">
      <c r="A99" s="65" t="s">
        <v>98</v>
      </c>
      <c r="B99" s="27" t="n">
        <v>902</v>
      </c>
      <c r="C99" s="27" t="s">
        <v>97</v>
      </c>
      <c r="D99" s="27" t="s">
        <v>99</v>
      </c>
      <c r="E99" s="27"/>
      <c r="F99" s="27"/>
      <c r="G99" s="28" t="n">
        <f aca="false">G100+G108</f>
        <v>461.4</v>
      </c>
      <c r="H99" s="28" t="n">
        <f aca="false">H100+H108</f>
        <v>0</v>
      </c>
      <c r="I99" s="28" t="n">
        <f aca="false">I100+I108</f>
        <v>461.4</v>
      </c>
      <c r="J99" s="52"/>
      <c r="K99" s="24"/>
      <c r="L99" s="52"/>
      <c r="M99" s="52"/>
      <c r="N99" s="52"/>
      <c r="O99" s="52"/>
      <c r="P99" s="52"/>
      <c r="Q99" s="52"/>
      <c r="R99" s="52"/>
      <c r="S99" s="52"/>
      <c r="T99" s="20"/>
      <c r="U99" s="20"/>
    </row>
    <row r="100" customFormat="false" ht="27.75" hidden="true" customHeight="true" outlineLevel="0" collapsed="false">
      <c r="A100" s="45" t="s">
        <v>100</v>
      </c>
      <c r="B100" s="30" t="n">
        <v>902</v>
      </c>
      <c r="C100" s="30" t="s">
        <v>97</v>
      </c>
      <c r="D100" s="30" t="s">
        <v>99</v>
      </c>
      <c r="E100" s="30" t="s">
        <v>101</v>
      </c>
      <c r="F100" s="30"/>
      <c r="G100" s="41" t="n">
        <f aca="false">G101+G104+G106</f>
        <v>421.4</v>
      </c>
      <c r="H100" s="41" t="n">
        <f aca="false">H101+H104+H106</f>
        <v>0</v>
      </c>
      <c r="I100" s="41" t="n">
        <f aca="false">I101+I104+I106</f>
        <v>421.4</v>
      </c>
      <c r="J100" s="52"/>
      <c r="K100" s="24"/>
      <c r="L100" s="52"/>
      <c r="M100" s="52"/>
      <c r="N100" s="52"/>
      <c r="O100" s="52"/>
      <c r="P100" s="52"/>
      <c r="Q100" s="52"/>
      <c r="R100" s="52"/>
      <c r="S100" s="52"/>
      <c r="T100" s="20"/>
      <c r="U100" s="20"/>
    </row>
    <row r="101" customFormat="false" ht="29.25" hidden="true" customHeight="true" outlineLevel="0" collapsed="false">
      <c r="A101" s="32" t="s">
        <v>40</v>
      </c>
      <c r="B101" s="30" t="n">
        <v>902</v>
      </c>
      <c r="C101" s="30" t="s">
        <v>97</v>
      </c>
      <c r="D101" s="30" t="s">
        <v>99</v>
      </c>
      <c r="E101" s="30" t="s">
        <v>101</v>
      </c>
      <c r="F101" s="30" t="s">
        <v>41</v>
      </c>
      <c r="G101" s="41" t="n">
        <f aca="false">G102+G103</f>
        <v>372</v>
      </c>
      <c r="H101" s="41" t="n">
        <f aca="false">H102+H103</f>
        <v>0</v>
      </c>
      <c r="I101" s="41" t="n">
        <f aca="false">I102+I103</f>
        <v>372</v>
      </c>
      <c r="J101" s="52"/>
      <c r="K101" s="24"/>
      <c r="L101" s="52"/>
      <c r="M101" s="52"/>
      <c r="N101" s="52"/>
      <c r="O101" s="52"/>
      <c r="P101" s="52"/>
      <c r="Q101" s="52"/>
      <c r="R101" s="52"/>
      <c r="S101" s="52"/>
      <c r="T101" s="20"/>
      <c r="U101" s="20"/>
    </row>
    <row r="102" customFormat="false" ht="24" hidden="true" customHeight="true" outlineLevel="0" collapsed="false">
      <c r="A102" s="66" t="s">
        <v>102</v>
      </c>
      <c r="B102" s="30" t="n">
        <v>902</v>
      </c>
      <c r="C102" s="30" t="s">
        <v>97</v>
      </c>
      <c r="D102" s="30" t="s">
        <v>99</v>
      </c>
      <c r="E102" s="30" t="s">
        <v>101</v>
      </c>
      <c r="F102" s="30" t="s">
        <v>103</v>
      </c>
      <c r="G102" s="31"/>
      <c r="H102" s="34"/>
      <c r="I102" s="34" t="n">
        <f aca="false">G102+H102</f>
        <v>0</v>
      </c>
      <c r="J102" s="52"/>
      <c r="K102" s="24"/>
      <c r="L102" s="52"/>
      <c r="M102" s="52"/>
      <c r="N102" s="52"/>
      <c r="O102" s="52"/>
      <c r="P102" s="52"/>
      <c r="Q102" s="52"/>
      <c r="R102" s="52"/>
      <c r="S102" s="52"/>
      <c r="T102" s="20"/>
      <c r="U102" s="20"/>
    </row>
    <row r="103" customFormat="false" ht="24" hidden="true" customHeight="true" outlineLevel="0" collapsed="false">
      <c r="A103" s="60" t="s">
        <v>42</v>
      </c>
      <c r="B103" s="30" t="n">
        <v>902</v>
      </c>
      <c r="C103" s="30" t="s">
        <v>97</v>
      </c>
      <c r="D103" s="30" t="s">
        <v>99</v>
      </c>
      <c r="E103" s="30" t="s">
        <v>101</v>
      </c>
      <c r="F103" s="30" t="s">
        <v>43</v>
      </c>
      <c r="G103" s="67" t="n">
        <v>372</v>
      </c>
      <c r="H103" s="31"/>
      <c r="I103" s="34" t="n">
        <f aca="false">G103+H103</f>
        <v>372</v>
      </c>
      <c r="J103" s="52"/>
      <c r="K103" s="24"/>
      <c r="L103" s="52"/>
      <c r="M103" s="52"/>
      <c r="N103" s="52"/>
      <c r="O103" s="52"/>
      <c r="P103" s="52"/>
      <c r="Q103" s="52"/>
      <c r="R103" s="52"/>
      <c r="S103" s="52"/>
      <c r="T103" s="20"/>
      <c r="U103" s="20"/>
    </row>
    <row r="104" customFormat="false" ht="24" hidden="true" customHeight="true" outlineLevel="0" collapsed="false">
      <c r="A104" s="61" t="s">
        <v>77</v>
      </c>
      <c r="B104" s="30" t="n">
        <v>902</v>
      </c>
      <c r="C104" s="30" t="s">
        <v>97</v>
      </c>
      <c r="D104" s="30" t="s">
        <v>99</v>
      </c>
      <c r="E104" s="30" t="s">
        <v>101</v>
      </c>
      <c r="F104" s="30" t="s">
        <v>78</v>
      </c>
      <c r="G104" s="67" t="n">
        <f aca="false">G105</f>
        <v>20</v>
      </c>
      <c r="H104" s="67" t="n">
        <f aca="false">H105</f>
        <v>0</v>
      </c>
      <c r="I104" s="67" t="n">
        <f aca="false">I105</f>
        <v>20</v>
      </c>
      <c r="J104" s="52"/>
      <c r="K104" s="24"/>
      <c r="L104" s="52"/>
      <c r="M104" s="52"/>
      <c r="N104" s="52"/>
      <c r="O104" s="52"/>
      <c r="P104" s="52"/>
      <c r="Q104" s="52"/>
      <c r="R104" s="52"/>
      <c r="S104" s="52"/>
      <c r="T104" s="20"/>
      <c r="U104" s="20"/>
    </row>
    <row r="105" customFormat="false" ht="24" hidden="true" customHeight="true" outlineLevel="0" collapsed="false">
      <c r="A105" s="29" t="s">
        <v>79</v>
      </c>
      <c r="B105" s="30" t="n">
        <v>902</v>
      </c>
      <c r="C105" s="30" t="s">
        <v>97</v>
      </c>
      <c r="D105" s="30" t="s">
        <v>99</v>
      </c>
      <c r="E105" s="30" t="s">
        <v>101</v>
      </c>
      <c r="F105" s="30" t="s">
        <v>80</v>
      </c>
      <c r="G105" s="67" t="n">
        <v>20</v>
      </c>
      <c r="H105" s="31"/>
      <c r="I105" s="34" t="n">
        <f aca="false">G105+H105</f>
        <v>20</v>
      </c>
      <c r="J105" s="52"/>
      <c r="K105" s="24"/>
      <c r="L105" s="52"/>
      <c r="M105" s="52"/>
      <c r="N105" s="52"/>
      <c r="O105" s="52"/>
      <c r="P105" s="52"/>
      <c r="Q105" s="52"/>
      <c r="R105" s="52"/>
      <c r="S105" s="52"/>
      <c r="T105" s="20"/>
      <c r="U105" s="20"/>
    </row>
    <row r="106" customFormat="false" ht="24" hidden="true" customHeight="true" outlineLevel="0" collapsed="false">
      <c r="A106" s="45" t="s">
        <v>104</v>
      </c>
      <c r="B106" s="30" t="n">
        <v>902</v>
      </c>
      <c r="C106" s="30" t="s">
        <v>97</v>
      </c>
      <c r="D106" s="30" t="s">
        <v>99</v>
      </c>
      <c r="E106" s="30" t="s">
        <v>101</v>
      </c>
      <c r="F106" s="30" t="s">
        <v>105</v>
      </c>
      <c r="G106" s="67" t="n">
        <f aca="false">G107</f>
        <v>29.4</v>
      </c>
      <c r="H106" s="67" t="n">
        <f aca="false">H107</f>
        <v>0</v>
      </c>
      <c r="I106" s="67" t="n">
        <f aca="false">I107</f>
        <v>29.4</v>
      </c>
      <c r="J106" s="52"/>
      <c r="K106" s="24"/>
      <c r="L106" s="52"/>
      <c r="M106" s="52"/>
      <c r="N106" s="52"/>
      <c r="O106" s="52"/>
      <c r="P106" s="52"/>
      <c r="Q106" s="52"/>
      <c r="R106" s="52"/>
      <c r="S106" s="52"/>
      <c r="T106" s="20"/>
      <c r="U106" s="20"/>
    </row>
    <row r="107" customFormat="false" ht="24" hidden="true" customHeight="true" outlineLevel="0" collapsed="false">
      <c r="A107" s="45" t="s">
        <v>106</v>
      </c>
      <c r="B107" s="30" t="n">
        <v>902</v>
      </c>
      <c r="C107" s="30" t="s">
        <v>97</v>
      </c>
      <c r="D107" s="30" t="s">
        <v>99</v>
      </c>
      <c r="E107" s="30" t="s">
        <v>101</v>
      </c>
      <c r="F107" s="30" t="s">
        <v>107</v>
      </c>
      <c r="G107" s="67" t="n">
        <v>29.4</v>
      </c>
      <c r="H107" s="31"/>
      <c r="I107" s="34" t="n">
        <f aca="false">G107+H107</f>
        <v>29.4</v>
      </c>
      <c r="J107" s="52"/>
      <c r="K107" s="24"/>
      <c r="L107" s="52"/>
      <c r="M107" s="52"/>
      <c r="N107" s="52"/>
      <c r="O107" s="52"/>
      <c r="P107" s="52"/>
      <c r="Q107" s="52"/>
      <c r="R107" s="52"/>
      <c r="S107" s="52"/>
      <c r="T107" s="20"/>
      <c r="U107" s="20"/>
    </row>
    <row r="108" customFormat="false" ht="30" hidden="true" customHeight="true" outlineLevel="0" collapsed="false">
      <c r="A108" s="64" t="s">
        <v>108</v>
      </c>
      <c r="B108" s="30" t="n">
        <v>902</v>
      </c>
      <c r="C108" s="30" t="s">
        <v>97</v>
      </c>
      <c r="D108" s="30" t="s">
        <v>99</v>
      </c>
      <c r="E108" s="30" t="s">
        <v>109</v>
      </c>
      <c r="F108" s="30"/>
      <c r="G108" s="31" t="n">
        <v>40</v>
      </c>
      <c r="H108" s="31" t="n">
        <f aca="false">H109</f>
        <v>0</v>
      </c>
      <c r="I108" s="31" t="n">
        <f aca="false">I109</f>
        <v>40</v>
      </c>
      <c r="J108" s="52"/>
      <c r="K108" s="24"/>
      <c r="L108" s="52"/>
      <c r="M108" s="52"/>
      <c r="N108" s="52"/>
      <c r="O108" s="52"/>
      <c r="P108" s="52"/>
      <c r="Q108" s="52"/>
      <c r="R108" s="52"/>
      <c r="S108" s="52"/>
      <c r="T108" s="20"/>
      <c r="U108" s="20"/>
    </row>
    <row r="109" customFormat="false" ht="24.95" hidden="true" customHeight="true" outlineLevel="0" collapsed="false">
      <c r="A109" s="32" t="s">
        <v>40</v>
      </c>
      <c r="B109" s="30" t="n">
        <v>902</v>
      </c>
      <c r="C109" s="30" t="s">
        <v>97</v>
      </c>
      <c r="D109" s="30" t="s">
        <v>99</v>
      </c>
      <c r="E109" s="30" t="s">
        <v>109</v>
      </c>
      <c r="F109" s="30" t="s">
        <v>41</v>
      </c>
      <c r="G109" s="31" t="n">
        <v>40</v>
      </c>
      <c r="H109" s="31" t="n">
        <f aca="false">H110</f>
        <v>0</v>
      </c>
      <c r="I109" s="31" t="n">
        <f aca="false">I110</f>
        <v>40</v>
      </c>
      <c r="J109" s="52"/>
      <c r="K109" s="24"/>
      <c r="L109" s="52"/>
      <c r="M109" s="52"/>
      <c r="N109" s="52"/>
      <c r="O109" s="52"/>
      <c r="P109" s="52"/>
      <c r="Q109" s="52"/>
      <c r="R109" s="52"/>
      <c r="S109" s="52"/>
      <c r="T109" s="20"/>
      <c r="U109" s="20"/>
    </row>
    <row r="110" customFormat="false" ht="19.5" hidden="true" customHeight="true" outlineLevel="0" collapsed="false">
      <c r="A110" s="45" t="s">
        <v>42</v>
      </c>
      <c r="B110" s="30" t="n">
        <v>902</v>
      </c>
      <c r="C110" s="30" t="s">
        <v>97</v>
      </c>
      <c r="D110" s="30" t="s">
        <v>99</v>
      </c>
      <c r="E110" s="30" t="s">
        <v>109</v>
      </c>
      <c r="F110" s="30" t="s">
        <v>43</v>
      </c>
      <c r="G110" s="31" t="n">
        <v>40</v>
      </c>
      <c r="H110" s="34"/>
      <c r="I110" s="34" t="n">
        <f aca="false">G110+H110</f>
        <v>40</v>
      </c>
      <c r="J110" s="52"/>
      <c r="K110" s="24"/>
      <c r="L110" s="52"/>
      <c r="M110" s="52"/>
      <c r="N110" s="52"/>
      <c r="O110" s="52"/>
      <c r="P110" s="52"/>
      <c r="Q110" s="52"/>
      <c r="R110" s="52"/>
      <c r="S110" s="52"/>
      <c r="T110" s="20"/>
      <c r="U110" s="20"/>
    </row>
    <row r="111" s="70" customFormat="true" ht="30" hidden="false" customHeight="true" outlineLevel="0" collapsed="false">
      <c r="A111" s="65" t="s">
        <v>110</v>
      </c>
      <c r="B111" s="27" t="n">
        <v>902</v>
      </c>
      <c r="C111" s="27" t="s">
        <v>97</v>
      </c>
      <c r="D111" s="27" t="s">
        <v>111</v>
      </c>
      <c r="E111" s="27"/>
      <c r="F111" s="27"/>
      <c r="G111" s="28" t="n">
        <v>60</v>
      </c>
      <c r="H111" s="28" t="n">
        <f aca="false">H112</f>
        <v>0</v>
      </c>
      <c r="I111" s="28" t="n">
        <f aca="false">I112</f>
        <v>60</v>
      </c>
      <c r="J111" s="68"/>
      <c r="K111" s="24"/>
      <c r="L111" s="68"/>
      <c r="M111" s="68"/>
      <c r="N111" s="68"/>
      <c r="O111" s="68"/>
      <c r="P111" s="68"/>
      <c r="Q111" s="68"/>
      <c r="R111" s="68"/>
      <c r="S111" s="68"/>
      <c r="T111" s="69"/>
      <c r="U111" s="69"/>
    </row>
    <row r="112" s="70" customFormat="true" ht="17.25" hidden="true" customHeight="true" outlineLevel="0" collapsed="false">
      <c r="A112" s="45" t="s">
        <v>112</v>
      </c>
      <c r="B112" s="30" t="n">
        <v>902</v>
      </c>
      <c r="C112" s="30" t="s">
        <v>97</v>
      </c>
      <c r="D112" s="30" t="s">
        <v>111</v>
      </c>
      <c r="E112" s="30" t="s">
        <v>113</v>
      </c>
      <c r="F112" s="30"/>
      <c r="G112" s="31" t="n">
        <v>60</v>
      </c>
      <c r="H112" s="31" t="n">
        <f aca="false">H113+H119+H116</f>
        <v>0</v>
      </c>
      <c r="I112" s="31" t="n">
        <f aca="false">I113+I119+I116</f>
        <v>60</v>
      </c>
      <c r="J112" s="68"/>
      <c r="K112" s="24"/>
      <c r="L112" s="68"/>
      <c r="M112" s="68"/>
      <c r="N112" s="68"/>
      <c r="O112" s="68"/>
      <c r="P112" s="68"/>
      <c r="Q112" s="68"/>
      <c r="R112" s="68"/>
      <c r="S112" s="68"/>
      <c r="T112" s="69"/>
      <c r="U112" s="69"/>
    </row>
    <row r="113" s="70" customFormat="true" ht="27" hidden="true" customHeight="true" outlineLevel="0" collapsed="false">
      <c r="A113" s="61" t="s">
        <v>114</v>
      </c>
      <c r="B113" s="30" t="n">
        <v>902</v>
      </c>
      <c r="C113" s="30" t="s">
        <v>97</v>
      </c>
      <c r="D113" s="30" t="s">
        <v>111</v>
      </c>
      <c r="E113" s="30" t="s">
        <v>115</v>
      </c>
      <c r="F113" s="30"/>
      <c r="G113" s="31" t="n">
        <v>50</v>
      </c>
      <c r="H113" s="31" t="n">
        <f aca="false">H115</f>
        <v>0</v>
      </c>
      <c r="I113" s="31" t="n">
        <f aca="false">I115</f>
        <v>50</v>
      </c>
      <c r="J113" s="68"/>
      <c r="K113" s="24"/>
      <c r="L113" s="68"/>
      <c r="M113" s="68"/>
      <c r="N113" s="68"/>
      <c r="O113" s="68"/>
      <c r="P113" s="68"/>
      <c r="Q113" s="68"/>
      <c r="R113" s="68"/>
      <c r="S113" s="68"/>
      <c r="T113" s="69"/>
      <c r="U113" s="69"/>
    </row>
    <row r="114" s="70" customFormat="true" ht="29.25" hidden="true" customHeight="true" outlineLevel="0" collapsed="false">
      <c r="A114" s="32" t="s">
        <v>40</v>
      </c>
      <c r="B114" s="30" t="n">
        <v>902</v>
      </c>
      <c r="C114" s="30" t="s">
        <v>97</v>
      </c>
      <c r="D114" s="30" t="s">
        <v>111</v>
      </c>
      <c r="E114" s="30" t="s">
        <v>115</v>
      </c>
      <c r="F114" s="30" t="s">
        <v>41</v>
      </c>
      <c r="G114" s="31" t="n">
        <v>50</v>
      </c>
      <c r="H114" s="31" t="n">
        <f aca="false">H115</f>
        <v>0</v>
      </c>
      <c r="I114" s="31" t="n">
        <f aca="false">I115</f>
        <v>50</v>
      </c>
      <c r="J114" s="68"/>
      <c r="K114" s="24"/>
      <c r="L114" s="68"/>
      <c r="M114" s="68"/>
      <c r="N114" s="68"/>
      <c r="O114" s="68"/>
      <c r="P114" s="68"/>
      <c r="Q114" s="68"/>
      <c r="R114" s="68"/>
      <c r="S114" s="68"/>
      <c r="T114" s="69"/>
      <c r="U114" s="69"/>
    </row>
    <row r="115" s="70" customFormat="true" ht="18" hidden="true" customHeight="true" outlineLevel="0" collapsed="false">
      <c r="A115" s="45" t="s">
        <v>42</v>
      </c>
      <c r="B115" s="30" t="n">
        <v>902</v>
      </c>
      <c r="C115" s="30" t="s">
        <v>97</v>
      </c>
      <c r="D115" s="30" t="s">
        <v>111</v>
      </c>
      <c r="E115" s="30" t="s">
        <v>115</v>
      </c>
      <c r="F115" s="30" t="s">
        <v>43</v>
      </c>
      <c r="G115" s="31" t="n">
        <v>50</v>
      </c>
      <c r="H115" s="34"/>
      <c r="I115" s="34" t="n">
        <f aca="false">G115+H115</f>
        <v>50</v>
      </c>
      <c r="J115" s="68"/>
      <c r="K115" s="24"/>
      <c r="L115" s="68"/>
      <c r="M115" s="68"/>
      <c r="N115" s="68"/>
      <c r="O115" s="68"/>
      <c r="P115" s="68"/>
      <c r="Q115" s="68"/>
      <c r="R115" s="68"/>
      <c r="S115" s="68"/>
      <c r="T115" s="69"/>
      <c r="U115" s="69"/>
    </row>
    <row r="116" s="70" customFormat="true" ht="29.25" hidden="true" customHeight="true" outlineLevel="0" collapsed="false">
      <c r="A116" s="45" t="s">
        <v>116</v>
      </c>
      <c r="B116" s="30" t="s">
        <v>30</v>
      </c>
      <c r="C116" s="30" t="s">
        <v>97</v>
      </c>
      <c r="D116" s="30" t="s">
        <v>111</v>
      </c>
      <c r="E116" s="30" t="s">
        <v>117</v>
      </c>
      <c r="F116" s="30"/>
      <c r="G116" s="67" t="n">
        <v>5</v>
      </c>
      <c r="H116" s="67" t="n">
        <f aca="false">H118</f>
        <v>0</v>
      </c>
      <c r="I116" s="67" t="n">
        <f aca="false">I118</f>
        <v>5</v>
      </c>
      <c r="J116" s="68"/>
      <c r="K116" s="24"/>
      <c r="L116" s="68"/>
      <c r="M116" s="68"/>
      <c r="N116" s="68"/>
      <c r="O116" s="68"/>
      <c r="P116" s="68"/>
      <c r="Q116" s="68"/>
      <c r="R116" s="68"/>
      <c r="S116" s="68"/>
      <c r="T116" s="69"/>
      <c r="U116" s="69"/>
    </row>
    <row r="117" s="70" customFormat="true" ht="29.25" hidden="true" customHeight="true" outlineLevel="0" collapsed="false">
      <c r="A117" s="32" t="s">
        <v>40</v>
      </c>
      <c r="B117" s="30" t="s">
        <v>30</v>
      </c>
      <c r="C117" s="30" t="s">
        <v>97</v>
      </c>
      <c r="D117" s="30" t="s">
        <v>111</v>
      </c>
      <c r="E117" s="30" t="s">
        <v>117</v>
      </c>
      <c r="F117" s="30" t="s">
        <v>41</v>
      </c>
      <c r="G117" s="67" t="n">
        <v>5</v>
      </c>
      <c r="H117" s="67" t="n">
        <f aca="false">H118</f>
        <v>0</v>
      </c>
      <c r="I117" s="67" t="n">
        <f aca="false">I118</f>
        <v>5</v>
      </c>
      <c r="J117" s="68"/>
      <c r="K117" s="24"/>
      <c r="L117" s="68"/>
      <c r="M117" s="68"/>
      <c r="N117" s="68"/>
      <c r="O117" s="68"/>
      <c r="P117" s="68"/>
      <c r="Q117" s="68"/>
      <c r="R117" s="68"/>
      <c r="S117" s="68"/>
      <c r="T117" s="69"/>
      <c r="U117" s="69"/>
    </row>
    <row r="118" s="70" customFormat="true" ht="25.5" hidden="true" customHeight="true" outlineLevel="0" collapsed="false">
      <c r="A118" s="45" t="s">
        <v>42</v>
      </c>
      <c r="B118" s="30" t="s">
        <v>30</v>
      </c>
      <c r="C118" s="30" t="s">
        <v>97</v>
      </c>
      <c r="D118" s="30" t="s">
        <v>111</v>
      </c>
      <c r="E118" s="30" t="s">
        <v>117</v>
      </c>
      <c r="F118" s="30" t="s">
        <v>43</v>
      </c>
      <c r="G118" s="67" t="n">
        <v>5</v>
      </c>
      <c r="H118" s="34"/>
      <c r="I118" s="34" t="n">
        <f aca="false">G118+H118</f>
        <v>5</v>
      </c>
      <c r="J118" s="68"/>
      <c r="K118" s="24"/>
      <c r="L118" s="68"/>
      <c r="M118" s="68"/>
      <c r="N118" s="68"/>
      <c r="O118" s="68"/>
      <c r="P118" s="68"/>
      <c r="Q118" s="68"/>
      <c r="R118" s="68"/>
      <c r="S118" s="68"/>
      <c r="T118" s="69"/>
      <c r="U118" s="69"/>
    </row>
    <row r="119" customFormat="false" ht="29.25" hidden="true" customHeight="true" outlineLevel="0" collapsed="false">
      <c r="A119" s="61" t="s">
        <v>118</v>
      </c>
      <c r="B119" s="30" t="n">
        <v>902</v>
      </c>
      <c r="C119" s="30" t="s">
        <v>97</v>
      </c>
      <c r="D119" s="30" t="s">
        <v>111</v>
      </c>
      <c r="E119" s="30" t="s">
        <v>119</v>
      </c>
      <c r="F119" s="30"/>
      <c r="G119" s="31" t="n">
        <v>5</v>
      </c>
      <c r="H119" s="31" t="n">
        <f aca="false">H120</f>
        <v>0</v>
      </c>
      <c r="I119" s="31" t="n">
        <f aca="false">I120</f>
        <v>5</v>
      </c>
      <c r="J119" s="52"/>
      <c r="K119" s="24"/>
      <c r="L119" s="52"/>
      <c r="M119" s="52"/>
      <c r="N119" s="52"/>
      <c r="O119" s="52"/>
      <c r="P119" s="52"/>
      <c r="Q119" s="52"/>
      <c r="R119" s="52"/>
      <c r="S119" s="52"/>
      <c r="T119" s="20"/>
      <c r="U119" s="20"/>
    </row>
    <row r="120" customFormat="false" ht="28.5" hidden="true" customHeight="true" outlineLevel="0" collapsed="false">
      <c r="A120" s="32" t="s">
        <v>40</v>
      </c>
      <c r="B120" s="30" t="n">
        <v>902</v>
      </c>
      <c r="C120" s="30" t="s">
        <v>97</v>
      </c>
      <c r="D120" s="30" t="s">
        <v>111</v>
      </c>
      <c r="E120" s="30" t="s">
        <v>119</v>
      </c>
      <c r="F120" s="30" t="s">
        <v>41</v>
      </c>
      <c r="G120" s="31" t="n">
        <v>5</v>
      </c>
      <c r="H120" s="31" t="n">
        <f aca="false">H121</f>
        <v>0</v>
      </c>
      <c r="I120" s="31" t="n">
        <f aca="false">I121</f>
        <v>5</v>
      </c>
      <c r="J120" s="52"/>
      <c r="K120" s="24"/>
      <c r="L120" s="52"/>
      <c r="M120" s="52"/>
      <c r="N120" s="52"/>
      <c r="O120" s="52"/>
      <c r="P120" s="52"/>
      <c r="Q120" s="52"/>
      <c r="R120" s="52"/>
      <c r="S120" s="52"/>
      <c r="T120" s="20"/>
      <c r="U120" s="20"/>
    </row>
    <row r="121" customFormat="false" ht="21" hidden="true" customHeight="true" outlineLevel="0" collapsed="false">
      <c r="A121" s="45" t="s">
        <v>42</v>
      </c>
      <c r="B121" s="30" t="n">
        <v>902</v>
      </c>
      <c r="C121" s="30" t="s">
        <v>97</v>
      </c>
      <c r="D121" s="30" t="s">
        <v>111</v>
      </c>
      <c r="E121" s="30" t="s">
        <v>119</v>
      </c>
      <c r="F121" s="30" t="s">
        <v>43</v>
      </c>
      <c r="G121" s="31" t="n">
        <v>5</v>
      </c>
      <c r="H121" s="34"/>
      <c r="I121" s="34" t="n">
        <f aca="false">G121+H121</f>
        <v>5</v>
      </c>
      <c r="J121" s="52"/>
      <c r="K121" s="24"/>
      <c r="L121" s="52"/>
      <c r="M121" s="52"/>
      <c r="N121" s="52"/>
      <c r="O121" s="52"/>
      <c r="P121" s="52"/>
      <c r="Q121" s="52"/>
      <c r="R121" s="52"/>
      <c r="S121" s="52"/>
      <c r="T121" s="20"/>
      <c r="U121" s="20"/>
    </row>
    <row r="122" customFormat="false" ht="18" hidden="false" customHeight="true" outlineLevel="0" collapsed="false">
      <c r="A122" s="65" t="s">
        <v>120</v>
      </c>
      <c r="B122" s="27" t="n">
        <v>902</v>
      </c>
      <c r="C122" s="27" t="s">
        <v>37</v>
      </c>
      <c r="D122" s="30"/>
      <c r="E122" s="30"/>
      <c r="F122" s="30"/>
      <c r="G122" s="28" t="n">
        <f aca="false">G123+G127</f>
        <v>9823</v>
      </c>
      <c r="H122" s="28" t="n">
        <f aca="false">H123+H127</f>
        <v>5996.5</v>
      </c>
      <c r="I122" s="28" t="n">
        <f aca="false">I123+I127</f>
        <v>15819.5</v>
      </c>
      <c r="J122" s="52"/>
      <c r="K122" s="24"/>
      <c r="L122" s="52"/>
      <c r="M122" s="52"/>
      <c r="N122" s="52"/>
      <c r="O122" s="52"/>
      <c r="P122" s="52"/>
      <c r="Q122" s="52"/>
      <c r="R122" s="52"/>
      <c r="S122" s="52"/>
      <c r="T122" s="20"/>
      <c r="U122" s="20"/>
    </row>
    <row r="123" customFormat="false" ht="18" hidden="false" customHeight="true" outlineLevel="0" collapsed="false">
      <c r="A123" s="65" t="s">
        <v>121</v>
      </c>
      <c r="B123" s="27" t="s">
        <v>30</v>
      </c>
      <c r="C123" s="27" t="s">
        <v>37</v>
      </c>
      <c r="D123" s="27" t="s">
        <v>99</v>
      </c>
      <c r="E123" s="30"/>
      <c r="F123" s="30"/>
      <c r="G123" s="71" t="n">
        <f aca="false">G124</f>
        <v>9818</v>
      </c>
      <c r="H123" s="71" t="n">
        <f aca="false">H124</f>
        <v>5996.5</v>
      </c>
      <c r="I123" s="71" t="n">
        <f aca="false">I124</f>
        <v>15814.5</v>
      </c>
      <c r="J123" s="52"/>
      <c r="K123" s="24"/>
      <c r="L123" s="52"/>
      <c r="M123" s="52"/>
      <c r="N123" s="52"/>
      <c r="O123" s="52"/>
      <c r="P123" s="52"/>
      <c r="Q123" s="52"/>
      <c r="R123" s="52"/>
      <c r="S123" s="52"/>
      <c r="T123" s="20"/>
      <c r="U123" s="20"/>
    </row>
    <row r="124" customFormat="false" ht="24.95" hidden="false" customHeight="true" outlineLevel="0" collapsed="false">
      <c r="A124" s="72" t="s">
        <v>122</v>
      </c>
      <c r="B124" s="30" t="s">
        <v>30</v>
      </c>
      <c r="C124" s="30" t="s">
        <v>37</v>
      </c>
      <c r="D124" s="30" t="s">
        <v>99</v>
      </c>
      <c r="E124" s="30" t="s">
        <v>123</v>
      </c>
      <c r="F124" s="30"/>
      <c r="G124" s="31" t="n">
        <f aca="false">+G125</f>
        <v>9818</v>
      </c>
      <c r="H124" s="31" t="n">
        <f aca="false">+H125</f>
        <v>5996.5</v>
      </c>
      <c r="I124" s="31" t="n">
        <f aca="false">+I125</f>
        <v>15814.5</v>
      </c>
      <c r="J124" s="52"/>
      <c r="K124" s="24"/>
      <c r="L124" s="52"/>
      <c r="M124" s="52"/>
      <c r="N124" s="52"/>
      <c r="O124" s="52"/>
      <c r="P124" s="52"/>
      <c r="Q124" s="52"/>
      <c r="R124" s="52"/>
      <c r="S124" s="52"/>
      <c r="T124" s="20"/>
      <c r="U124" s="20"/>
    </row>
    <row r="125" customFormat="false" ht="24.95" hidden="false" customHeight="true" outlineLevel="0" collapsed="false">
      <c r="A125" s="32" t="s">
        <v>124</v>
      </c>
      <c r="B125" s="30" t="s">
        <v>30</v>
      </c>
      <c r="C125" s="30" t="s">
        <v>37</v>
      </c>
      <c r="D125" s="30" t="s">
        <v>99</v>
      </c>
      <c r="E125" s="30" t="s">
        <v>123</v>
      </c>
      <c r="F125" s="30" t="s">
        <v>41</v>
      </c>
      <c r="G125" s="31" t="n">
        <f aca="false">+G126</f>
        <v>9818</v>
      </c>
      <c r="H125" s="31" t="n">
        <f aca="false">+H126</f>
        <v>5996.5</v>
      </c>
      <c r="I125" s="31" t="n">
        <f aca="false">+I126</f>
        <v>15814.5</v>
      </c>
      <c r="J125" s="52"/>
      <c r="K125" s="24"/>
      <c r="L125" s="52"/>
      <c r="M125" s="52"/>
      <c r="N125" s="52"/>
      <c r="O125" s="52"/>
      <c r="P125" s="52"/>
      <c r="Q125" s="52"/>
      <c r="R125" s="52"/>
      <c r="S125" s="52"/>
      <c r="T125" s="20"/>
      <c r="U125" s="20"/>
    </row>
    <row r="126" customFormat="false" ht="19.5" hidden="false" customHeight="true" outlineLevel="0" collapsed="false">
      <c r="A126" s="32" t="s">
        <v>42</v>
      </c>
      <c r="B126" s="30" t="s">
        <v>30</v>
      </c>
      <c r="C126" s="30" t="s">
        <v>37</v>
      </c>
      <c r="D126" s="30" t="s">
        <v>99</v>
      </c>
      <c r="E126" s="30" t="s">
        <v>123</v>
      </c>
      <c r="F126" s="30" t="s">
        <v>43</v>
      </c>
      <c r="G126" s="31" t="n">
        <v>9818</v>
      </c>
      <c r="H126" s="34" t="n">
        <v>5996.5</v>
      </c>
      <c r="I126" s="34" t="n">
        <f aca="false">G126+H126</f>
        <v>15814.5</v>
      </c>
      <c r="J126" s="52"/>
      <c r="K126" s="24"/>
      <c r="L126" s="52"/>
      <c r="M126" s="52"/>
      <c r="N126" s="52"/>
      <c r="O126" s="52"/>
      <c r="P126" s="52"/>
      <c r="Q126" s="52"/>
      <c r="R126" s="52"/>
      <c r="S126" s="52"/>
      <c r="T126" s="20"/>
      <c r="U126" s="20"/>
    </row>
    <row r="127" customFormat="false" ht="19.5" hidden="false" customHeight="true" outlineLevel="0" collapsed="false">
      <c r="A127" s="73" t="s">
        <v>125</v>
      </c>
      <c r="B127" s="74" t="n">
        <v>902</v>
      </c>
      <c r="C127" s="74" t="s">
        <v>37</v>
      </c>
      <c r="D127" s="74" t="s">
        <v>126</v>
      </c>
      <c r="E127" s="30"/>
      <c r="F127" s="30"/>
      <c r="G127" s="71" t="n">
        <v>5</v>
      </c>
      <c r="H127" s="71" t="n">
        <f aca="false">H128</f>
        <v>0</v>
      </c>
      <c r="I127" s="71" t="n">
        <f aca="false">I128</f>
        <v>5</v>
      </c>
      <c r="J127" s="52"/>
      <c r="K127" s="24"/>
      <c r="L127" s="52"/>
      <c r="M127" s="52"/>
      <c r="N127" s="52"/>
      <c r="O127" s="52"/>
      <c r="P127" s="52"/>
      <c r="Q127" s="52"/>
      <c r="R127" s="52"/>
      <c r="S127" s="52"/>
      <c r="T127" s="20"/>
      <c r="U127" s="20"/>
    </row>
    <row r="128" customFormat="false" ht="33.75" hidden="true" customHeight="true" outlineLevel="0" collapsed="false">
      <c r="A128" s="61" t="s">
        <v>127</v>
      </c>
      <c r="B128" s="30" t="n">
        <v>902</v>
      </c>
      <c r="C128" s="30" t="s">
        <v>37</v>
      </c>
      <c r="D128" s="30" t="s">
        <v>126</v>
      </c>
      <c r="E128" s="30" t="s">
        <v>128</v>
      </c>
      <c r="F128" s="30"/>
      <c r="G128" s="31" t="n">
        <v>5</v>
      </c>
      <c r="H128" s="31" t="n">
        <f aca="false">H129</f>
        <v>0</v>
      </c>
      <c r="I128" s="31" t="n">
        <f aca="false">I129</f>
        <v>5</v>
      </c>
      <c r="J128" s="52"/>
      <c r="K128" s="24"/>
      <c r="L128" s="52"/>
      <c r="M128" s="52"/>
      <c r="N128" s="52"/>
      <c r="O128" s="52"/>
      <c r="P128" s="52"/>
      <c r="Q128" s="52"/>
      <c r="R128" s="52"/>
      <c r="S128" s="52"/>
      <c r="T128" s="20"/>
      <c r="U128" s="20"/>
    </row>
    <row r="129" customFormat="false" ht="27" hidden="true" customHeight="true" outlineLevel="0" collapsed="false">
      <c r="A129" s="32" t="s">
        <v>124</v>
      </c>
      <c r="B129" s="30" t="n">
        <v>902</v>
      </c>
      <c r="C129" s="30" t="s">
        <v>37</v>
      </c>
      <c r="D129" s="30" t="s">
        <v>126</v>
      </c>
      <c r="E129" s="30" t="s">
        <v>128</v>
      </c>
      <c r="F129" s="30" t="s">
        <v>41</v>
      </c>
      <c r="G129" s="31" t="n">
        <v>5</v>
      </c>
      <c r="H129" s="31" t="n">
        <f aca="false">H130</f>
        <v>0</v>
      </c>
      <c r="I129" s="31" t="n">
        <f aca="false">I130</f>
        <v>5</v>
      </c>
      <c r="J129" s="52"/>
      <c r="K129" s="24"/>
      <c r="L129" s="52"/>
      <c r="M129" s="52"/>
      <c r="N129" s="52"/>
      <c r="O129" s="52"/>
      <c r="P129" s="52"/>
      <c r="Q129" s="52"/>
      <c r="R129" s="52"/>
      <c r="S129" s="52"/>
      <c r="T129" s="20"/>
      <c r="U129" s="20"/>
    </row>
    <row r="130" customFormat="false" ht="18" hidden="true" customHeight="true" outlineLevel="0" collapsed="false">
      <c r="A130" s="32" t="s">
        <v>42</v>
      </c>
      <c r="B130" s="30" t="n">
        <v>902</v>
      </c>
      <c r="C130" s="30" t="s">
        <v>37</v>
      </c>
      <c r="D130" s="30" t="s">
        <v>126</v>
      </c>
      <c r="E130" s="30" t="s">
        <v>128</v>
      </c>
      <c r="F130" s="30" t="s">
        <v>43</v>
      </c>
      <c r="G130" s="31" t="n">
        <v>5</v>
      </c>
      <c r="H130" s="34"/>
      <c r="I130" s="34" t="n">
        <f aca="false">G130+H130</f>
        <v>5</v>
      </c>
      <c r="J130" s="52"/>
      <c r="K130" s="24"/>
      <c r="L130" s="52"/>
      <c r="M130" s="52"/>
      <c r="N130" s="52"/>
      <c r="O130" s="52"/>
      <c r="P130" s="52"/>
      <c r="Q130" s="52"/>
      <c r="R130" s="52"/>
      <c r="S130" s="52"/>
      <c r="T130" s="20"/>
      <c r="U130" s="20"/>
    </row>
    <row r="131" customFormat="false" ht="21" hidden="false" customHeight="true" outlineLevel="0" collapsed="false">
      <c r="A131" s="65" t="s">
        <v>129</v>
      </c>
      <c r="B131" s="27" t="n">
        <v>902</v>
      </c>
      <c r="C131" s="27" t="s">
        <v>130</v>
      </c>
      <c r="D131" s="27"/>
      <c r="E131" s="27"/>
      <c r="F131" s="27"/>
      <c r="G131" s="28" t="n">
        <f aca="false">G135+G132</f>
        <v>2166.2</v>
      </c>
      <c r="H131" s="28" t="n">
        <f aca="false">H135+H132</f>
        <v>0</v>
      </c>
      <c r="I131" s="28" t="n">
        <f aca="false">I135+I132</f>
        <v>2166.2</v>
      </c>
      <c r="J131" s="52"/>
      <c r="K131" s="24"/>
      <c r="L131" s="52"/>
      <c r="M131" s="52"/>
      <c r="N131" s="52"/>
      <c r="O131" s="52"/>
      <c r="P131" s="52"/>
      <c r="Q131" s="52"/>
      <c r="R131" s="52"/>
      <c r="S131" s="52"/>
      <c r="T131" s="20"/>
      <c r="U131" s="20"/>
    </row>
    <row r="132" customFormat="false" ht="21" hidden="false" customHeight="true" outlineLevel="0" collapsed="false">
      <c r="A132" s="25" t="s">
        <v>131</v>
      </c>
      <c r="B132" s="27" t="s">
        <v>30</v>
      </c>
      <c r="C132" s="27" t="s">
        <v>130</v>
      </c>
      <c r="D132" s="75" t="s">
        <v>26</v>
      </c>
      <c r="E132" s="57"/>
      <c r="F132" s="57"/>
      <c r="G132" s="76" t="n">
        <f aca="false">G133</f>
        <v>858</v>
      </c>
      <c r="H132" s="76" t="n">
        <f aca="false">H133</f>
        <v>0</v>
      </c>
      <c r="I132" s="76" t="n">
        <f aca="false">I133</f>
        <v>858</v>
      </c>
      <c r="J132" s="52"/>
      <c r="K132" s="24"/>
      <c r="L132" s="52"/>
      <c r="M132" s="52"/>
      <c r="N132" s="52"/>
      <c r="O132" s="52"/>
      <c r="P132" s="52"/>
      <c r="Q132" s="52"/>
      <c r="R132" s="52"/>
      <c r="S132" s="52"/>
      <c r="T132" s="20"/>
      <c r="U132" s="20"/>
    </row>
    <row r="133" customFormat="false" ht="21" hidden="true" customHeight="true" outlineLevel="0" collapsed="false">
      <c r="A133" s="29" t="s">
        <v>124</v>
      </c>
      <c r="B133" s="56" t="s">
        <v>30</v>
      </c>
      <c r="C133" s="55" t="s">
        <v>130</v>
      </c>
      <c r="D133" s="55" t="s">
        <v>26</v>
      </c>
      <c r="E133" s="30" t="s">
        <v>132</v>
      </c>
      <c r="F133" s="55" t="s">
        <v>41</v>
      </c>
      <c r="G133" s="77" t="n">
        <v>858</v>
      </c>
      <c r="H133" s="34" t="n">
        <f aca="false">H134</f>
        <v>0</v>
      </c>
      <c r="I133" s="34" t="n">
        <f aca="false">I134</f>
        <v>858</v>
      </c>
      <c r="J133" s="52"/>
      <c r="K133" s="24"/>
      <c r="L133" s="52"/>
      <c r="M133" s="52"/>
      <c r="N133" s="52"/>
      <c r="O133" s="52"/>
      <c r="P133" s="52"/>
      <c r="Q133" s="52"/>
      <c r="R133" s="52"/>
      <c r="S133" s="52"/>
      <c r="T133" s="20"/>
      <c r="U133" s="20"/>
    </row>
    <row r="134" customFormat="false" ht="21" hidden="true" customHeight="true" outlineLevel="0" collapsed="false">
      <c r="A134" s="29" t="s">
        <v>42</v>
      </c>
      <c r="B134" s="56" t="s">
        <v>30</v>
      </c>
      <c r="C134" s="55" t="s">
        <v>130</v>
      </c>
      <c r="D134" s="55" t="s">
        <v>26</v>
      </c>
      <c r="E134" s="30" t="s">
        <v>132</v>
      </c>
      <c r="F134" s="55" t="s">
        <v>133</v>
      </c>
      <c r="G134" s="77" t="n">
        <v>858</v>
      </c>
      <c r="H134" s="34"/>
      <c r="I134" s="34" t="n">
        <f aca="false">G134+H134</f>
        <v>858</v>
      </c>
      <c r="J134" s="52"/>
      <c r="K134" s="24"/>
      <c r="L134" s="52"/>
      <c r="M134" s="52"/>
      <c r="N134" s="52"/>
      <c r="O134" s="52"/>
      <c r="P134" s="52"/>
      <c r="Q134" s="52"/>
      <c r="R134" s="52"/>
      <c r="S134" s="52"/>
      <c r="T134" s="20"/>
      <c r="U134" s="20"/>
    </row>
    <row r="135" customFormat="false" ht="17.25" hidden="false" customHeight="true" outlineLevel="0" collapsed="false">
      <c r="A135" s="65" t="s">
        <v>134</v>
      </c>
      <c r="B135" s="27" t="n">
        <v>902</v>
      </c>
      <c r="C135" s="27" t="s">
        <v>130</v>
      </c>
      <c r="D135" s="27" t="s">
        <v>130</v>
      </c>
      <c r="E135" s="27"/>
      <c r="F135" s="27"/>
      <c r="G135" s="71" t="n">
        <f aca="false">G136</f>
        <v>1308.2</v>
      </c>
      <c r="H135" s="71" t="n">
        <f aca="false">H136</f>
        <v>0</v>
      </c>
      <c r="I135" s="71" t="n">
        <f aca="false">I136</f>
        <v>1308.2</v>
      </c>
      <c r="J135" s="52"/>
      <c r="K135" s="24"/>
      <c r="L135" s="52"/>
      <c r="M135" s="52"/>
      <c r="N135" s="52"/>
      <c r="O135" s="52"/>
      <c r="P135" s="52"/>
      <c r="Q135" s="52"/>
      <c r="R135" s="52"/>
      <c r="S135" s="52"/>
      <c r="T135" s="20"/>
      <c r="U135" s="20"/>
    </row>
    <row r="136" customFormat="false" ht="17.25" hidden="true" customHeight="true" outlineLevel="0" collapsed="false">
      <c r="A136" s="45" t="s">
        <v>112</v>
      </c>
      <c r="B136" s="30" t="n">
        <v>902</v>
      </c>
      <c r="C136" s="30" t="s">
        <v>130</v>
      </c>
      <c r="D136" s="30" t="s">
        <v>130</v>
      </c>
      <c r="E136" s="30" t="s">
        <v>113</v>
      </c>
      <c r="F136" s="30"/>
      <c r="G136" s="31" t="n">
        <f aca="false">G137+G140+G143+G146</f>
        <v>1308.2</v>
      </c>
      <c r="H136" s="31" t="n">
        <f aca="false">H137+H140+H143+H146</f>
        <v>0</v>
      </c>
      <c r="I136" s="31" t="n">
        <f aca="false">I137+I140+I143+I146</f>
        <v>1308.2</v>
      </c>
      <c r="J136" s="52"/>
      <c r="K136" s="24"/>
      <c r="L136" s="52"/>
      <c r="M136" s="52"/>
      <c r="N136" s="52"/>
      <c r="O136" s="52"/>
      <c r="P136" s="52"/>
      <c r="Q136" s="52"/>
      <c r="R136" s="52"/>
      <c r="S136" s="52"/>
      <c r="T136" s="20"/>
      <c r="U136" s="20"/>
    </row>
    <row r="137" s="80" customFormat="true" ht="33" hidden="true" customHeight="true" outlineLevel="0" collapsed="false">
      <c r="A137" s="45" t="s">
        <v>135</v>
      </c>
      <c r="B137" s="30" t="n">
        <v>902</v>
      </c>
      <c r="C137" s="30" t="s">
        <v>130</v>
      </c>
      <c r="D137" s="30" t="s">
        <v>130</v>
      </c>
      <c r="E137" s="30" t="s">
        <v>136</v>
      </c>
      <c r="F137" s="30"/>
      <c r="G137" s="31" t="n">
        <f aca="false">G138</f>
        <v>689.2</v>
      </c>
      <c r="H137" s="31" t="n">
        <f aca="false">H139</f>
        <v>0</v>
      </c>
      <c r="I137" s="31" t="n">
        <f aca="false">I139</f>
        <v>689.2</v>
      </c>
      <c r="J137" s="78"/>
      <c r="K137" s="24"/>
      <c r="L137" s="78"/>
      <c r="M137" s="78"/>
      <c r="N137" s="78"/>
      <c r="O137" s="78"/>
      <c r="P137" s="78"/>
      <c r="Q137" s="78"/>
      <c r="R137" s="78"/>
      <c r="S137" s="78"/>
      <c r="T137" s="79"/>
      <c r="U137" s="79"/>
    </row>
    <row r="138" s="80" customFormat="true" ht="27.75" hidden="true" customHeight="true" outlineLevel="0" collapsed="false">
      <c r="A138" s="45" t="s">
        <v>124</v>
      </c>
      <c r="B138" s="30" t="n">
        <v>902</v>
      </c>
      <c r="C138" s="30" t="s">
        <v>130</v>
      </c>
      <c r="D138" s="30" t="s">
        <v>130</v>
      </c>
      <c r="E138" s="30" t="s">
        <v>136</v>
      </c>
      <c r="F138" s="30" t="s">
        <v>41</v>
      </c>
      <c r="G138" s="31" t="n">
        <f aca="false">G139</f>
        <v>689.2</v>
      </c>
      <c r="H138" s="31" t="n">
        <f aca="false">H139</f>
        <v>0</v>
      </c>
      <c r="I138" s="31" t="n">
        <f aca="false">I139</f>
        <v>689.2</v>
      </c>
      <c r="J138" s="78"/>
      <c r="K138" s="24"/>
      <c r="L138" s="78"/>
      <c r="M138" s="78"/>
      <c r="N138" s="78"/>
      <c r="O138" s="78"/>
      <c r="P138" s="78"/>
      <c r="Q138" s="78"/>
      <c r="R138" s="78"/>
      <c r="S138" s="78"/>
      <c r="T138" s="79"/>
      <c r="U138" s="79"/>
    </row>
    <row r="139" s="83" customFormat="true" ht="19.5" hidden="true" customHeight="true" outlineLevel="0" collapsed="false">
      <c r="A139" s="45" t="s">
        <v>42</v>
      </c>
      <c r="B139" s="30" t="n">
        <v>902</v>
      </c>
      <c r="C139" s="30" t="s">
        <v>130</v>
      </c>
      <c r="D139" s="30" t="s">
        <v>130</v>
      </c>
      <c r="E139" s="30" t="s">
        <v>136</v>
      </c>
      <c r="F139" s="30" t="s">
        <v>43</v>
      </c>
      <c r="G139" s="31" t="n">
        <f aca="false">591.5+97.7</f>
        <v>689.2</v>
      </c>
      <c r="H139" s="34"/>
      <c r="I139" s="34" t="n">
        <f aca="false">G139+H139</f>
        <v>689.2</v>
      </c>
      <c r="J139" s="81"/>
      <c r="K139" s="24"/>
      <c r="L139" s="81"/>
      <c r="M139" s="81"/>
      <c r="N139" s="81"/>
      <c r="O139" s="81"/>
      <c r="P139" s="81"/>
      <c r="Q139" s="81"/>
      <c r="R139" s="81"/>
      <c r="S139" s="81"/>
      <c r="T139" s="82"/>
      <c r="U139" s="82"/>
    </row>
    <row r="140" s="83" customFormat="true" ht="31.5" hidden="true" customHeight="true" outlineLevel="0" collapsed="false">
      <c r="A140" s="45" t="s">
        <v>137</v>
      </c>
      <c r="B140" s="30" t="s">
        <v>30</v>
      </c>
      <c r="C140" s="30" t="s">
        <v>130</v>
      </c>
      <c r="D140" s="30" t="s">
        <v>130</v>
      </c>
      <c r="E140" s="30" t="s">
        <v>138</v>
      </c>
      <c r="F140" s="30"/>
      <c r="G140" s="31" t="n">
        <f aca="false">G142</f>
        <v>4</v>
      </c>
      <c r="H140" s="31" t="n">
        <f aca="false">H142</f>
        <v>0</v>
      </c>
      <c r="I140" s="31" t="n">
        <f aca="false">I142</f>
        <v>4</v>
      </c>
      <c r="J140" s="81"/>
      <c r="K140" s="24"/>
      <c r="L140" s="81"/>
      <c r="M140" s="81"/>
      <c r="N140" s="81"/>
      <c r="O140" s="81"/>
      <c r="P140" s="81"/>
      <c r="Q140" s="81"/>
      <c r="R140" s="81"/>
      <c r="S140" s="81"/>
      <c r="T140" s="82"/>
      <c r="U140" s="82"/>
    </row>
    <row r="141" s="83" customFormat="true" ht="29.25" hidden="true" customHeight="true" outlineLevel="0" collapsed="false">
      <c r="A141" s="45" t="s">
        <v>124</v>
      </c>
      <c r="B141" s="30" t="s">
        <v>30</v>
      </c>
      <c r="C141" s="30" t="s">
        <v>130</v>
      </c>
      <c r="D141" s="30" t="s">
        <v>130</v>
      </c>
      <c r="E141" s="30" t="s">
        <v>138</v>
      </c>
      <c r="F141" s="30" t="s">
        <v>41</v>
      </c>
      <c r="G141" s="31" t="n">
        <f aca="false">G142</f>
        <v>4</v>
      </c>
      <c r="H141" s="31" t="n">
        <f aca="false">H142</f>
        <v>0</v>
      </c>
      <c r="I141" s="31" t="n">
        <f aca="false">I142</f>
        <v>4</v>
      </c>
      <c r="J141" s="81"/>
      <c r="K141" s="24"/>
      <c r="L141" s="81"/>
      <c r="M141" s="81"/>
      <c r="N141" s="81"/>
      <c r="O141" s="81"/>
      <c r="P141" s="81"/>
      <c r="Q141" s="81"/>
      <c r="R141" s="81"/>
      <c r="S141" s="81"/>
      <c r="T141" s="82"/>
      <c r="U141" s="82"/>
    </row>
    <row r="142" s="83" customFormat="true" ht="19.5" hidden="true" customHeight="true" outlineLevel="0" collapsed="false">
      <c r="A142" s="45" t="s">
        <v>42</v>
      </c>
      <c r="B142" s="30" t="s">
        <v>30</v>
      </c>
      <c r="C142" s="30" t="s">
        <v>130</v>
      </c>
      <c r="D142" s="30" t="s">
        <v>130</v>
      </c>
      <c r="E142" s="30" t="s">
        <v>138</v>
      </c>
      <c r="F142" s="30" t="s">
        <v>43</v>
      </c>
      <c r="G142" s="31" t="n">
        <v>4</v>
      </c>
      <c r="H142" s="34"/>
      <c r="I142" s="34" t="n">
        <f aca="false">G142+H142</f>
        <v>4</v>
      </c>
      <c r="J142" s="81"/>
      <c r="K142" s="24"/>
      <c r="L142" s="81"/>
      <c r="M142" s="81"/>
      <c r="N142" s="81"/>
      <c r="O142" s="81"/>
      <c r="P142" s="81"/>
      <c r="Q142" s="81"/>
      <c r="R142" s="81"/>
      <c r="S142" s="81"/>
      <c r="T142" s="82"/>
      <c r="U142" s="82"/>
    </row>
    <row r="143" s="83" customFormat="true" ht="32.25" hidden="true" customHeight="true" outlineLevel="0" collapsed="false">
      <c r="A143" s="45" t="s">
        <v>139</v>
      </c>
      <c r="B143" s="30" t="s">
        <v>30</v>
      </c>
      <c r="C143" s="30" t="s">
        <v>130</v>
      </c>
      <c r="D143" s="30" t="s">
        <v>130</v>
      </c>
      <c r="E143" s="30" t="s">
        <v>140</v>
      </c>
      <c r="F143" s="30"/>
      <c r="G143" s="31" t="n">
        <v>45</v>
      </c>
      <c r="H143" s="31" t="n">
        <f aca="false">H145</f>
        <v>0</v>
      </c>
      <c r="I143" s="31" t="n">
        <f aca="false">I145</f>
        <v>45</v>
      </c>
      <c r="J143" s="81"/>
      <c r="K143" s="24"/>
      <c r="L143" s="81"/>
      <c r="M143" s="81"/>
      <c r="N143" s="81"/>
      <c r="O143" s="81"/>
      <c r="P143" s="81"/>
      <c r="Q143" s="81"/>
      <c r="R143" s="81"/>
      <c r="S143" s="81"/>
      <c r="T143" s="82"/>
      <c r="U143" s="82"/>
    </row>
    <row r="144" s="83" customFormat="true" ht="27" hidden="true" customHeight="true" outlineLevel="0" collapsed="false">
      <c r="A144" s="45" t="s">
        <v>124</v>
      </c>
      <c r="B144" s="30" t="s">
        <v>30</v>
      </c>
      <c r="C144" s="30" t="s">
        <v>130</v>
      </c>
      <c r="D144" s="30" t="s">
        <v>130</v>
      </c>
      <c r="E144" s="30" t="s">
        <v>140</v>
      </c>
      <c r="F144" s="30" t="s">
        <v>41</v>
      </c>
      <c r="G144" s="31" t="n">
        <v>45</v>
      </c>
      <c r="H144" s="31" t="n">
        <f aca="false">H145</f>
        <v>0</v>
      </c>
      <c r="I144" s="31" t="n">
        <f aca="false">I145</f>
        <v>45</v>
      </c>
      <c r="J144" s="81"/>
      <c r="K144" s="24"/>
      <c r="L144" s="81"/>
      <c r="M144" s="81"/>
      <c r="N144" s="81"/>
      <c r="O144" s="81"/>
      <c r="P144" s="81"/>
      <c r="Q144" s="81"/>
      <c r="R144" s="81"/>
      <c r="S144" s="81"/>
      <c r="T144" s="82"/>
      <c r="U144" s="82"/>
    </row>
    <row r="145" s="83" customFormat="true" ht="18" hidden="true" customHeight="true" outlineLevel="0" collapsed="false">
      <c r="A145" s="45" t="s">
        <v>42</v>
      </c>
      <c r="B145" s="30" t="s">
        <v>30</v>
      </c>
      <c r="C145" s="30" t="s">
        <v>130</v>
      </c>
      <c r="D145" s="30" t="s">
        <v>130</v>
      </c>
      <c r="E145" s="30" t="s">
        <v>140</v>
      </c>
      <c r="F145" s="30" t="s">
        <v>43</v>
      </c>
      <c r="G145" s="31" t="n">
        <v>45</v>
      </c>
      <c r="H145" s="34"/>
      <c r="I145" s="34" t="n">
        <f aca="false">G145+H145</f>
        <v>45</v>
      </c>
      <c r="J145" s="81"/>
      <c r="K145" s="24"/>
      <c r="L145" s="81"/>
      <c r="M145" s="81"/>
      <c r="N145" s="81"/>
      <c r="O145" s="81"/>
      <c r="P145" s="81"/>
      <c r="Q145" s="81"/>
      <c r="R145" s="81"/>
      <c r="S145" s="81"/>
      <c r="T145" s="82"/>
      <c r="U145" s="82"/>
    </row>
    <row r="146" s="83" customFormat="true" ht="27.75" hidden="true" customHeight="true" outlineLevel="0" collapsed="false">
      <c r="A146" s="45" t="s">
        <v>141</v>
      </c>
      <c r="B146" s="30" t="s">
        <v>30</v>
      </c>
      <c r="C146" s="30" t="s">
        <v>130</v>
      </c>
      <c r="D146" s="30" t="s">
        <v>130</v>
      </c>
      <c r="E146" s="30" t="s">
        <v>142</v>
      </c>
      <c r="F146" s="30"/>
      <c r="G146" s="31" t="n">
        <f aca="false">G148</f>
        <v>570</v>
      </c>
      <c r="H146" s="31" t="n">
        <f aca="false">H148</f>
        <v>0</v>
      </c>
      <c r="I146" s="31" t="n">
        <f aca="false">I148</f>
        <v>570</v>
      </c>
      <c r="J146" s="81"/>
      <c r="K146" s="24"/>
      <c r="L146" s="81"/>
      <c r="M146" s="81"/>
      <c r="N146" s="81"/>
      <c r="O146" s="81"/>
      <c r="P146" s="81"/>
      <c r="Q146" s="81"/>
      <c r="R146" s="81"/>
      <c r="S146" s="81"/>
      <c r="T146" s="82"/>
      <c r="U146" s="82"/>
    </row>
    <row r="147" s="83" customFormat="true" ht="29.25" hidden="true" customHeight="true" outlineLevel="0" collapsed="false">
      <c r="A147" s="45" t="s">
        <v>124</v>
      </c>
      <c r="B147" s="30" t="s">
        <v>30</v>
      </c>
      <c r="C147" s="30" t="s">
        <v>130</v>
      </c>
      <c r="D147" s="30" t="s">
        <v>130</v>
      </c>
      <c r="E147" s="30" t="s">
        <v>142</v>
      </c>
      <c r="F147" s="30" t="s">
        <v>41</v>
      </c>
      <c r="G147" s="31" t="n">
        <f aca="false">G148</f>
        <v>570</v>
      </c>
      <c r="H147" s="31" t="n">
        <f aca="false">H148</f>
        <v>0</v>
      </c>
      <c r="I147" s="31" t="n">
        <f aca="false">I148</f>
        <v>570</v>
      </c>
      <c r="J147" s="81"/>
      <c r="K147" s="24"/>
      <c r="L147" s="81"/>
      <c r="M147" s="81"/>
      <c r="N147" s="81"/>
      <c r="O147" s="81"/>
      <c r="P147" s="81"/>
      <c r="Q147" s="81"/>
      <c r="R147" s="81"/>
      <c r="S147" s="81"/>
      <c r="T147" s="82"/>
      <c r="U147" s="82"/>
    </row>
    <row r="148" s="83" customFormat="true" ht="21" hidden="true" customHeight="true" outlineLevel="0" collapsed="false">
      <c r="A148" s="45" t="s">
        <v>42</v>
      </c>
      <c r="B148" s="30" t="s">
        <v>30</v>
      </c>
      <c r="C148" s="30" t="s">
        <v>130</v>
      </c>
      <c r="D148" s="30" t="s">
        <v>130</v>
      </c>
      <c r="E148" s="30" t="s">
        <v>142</v>
      </c>
      <c r="F148" s="30" t="s">
        <v>43</v>
      </c>
      <c r="G148" s="31" t="n">
        <v>570</v>
      </c>
      <c r="H148" s="34"/>
      <c r="I148" s="34" t="n">
        <f aca="false">G148+H148</f>
        <v>570</v>
      </c>
      <c r="J148" s="81"/>
      <c r="K148" s="24"/>
      <c r="L148" s="81"/>
      <c r="M148" s="81"/>
      <c r="N148" s="81"/>
      <c r="O148" s="81"/>
      <c r="P148" s="81"/>
      <c r="Q148" s="81"/>
      <c r="R148" s="81"/>
      <c r="S148" s="81"/>
      <c r="T148" s="82"/>
      <c r="U148" s="82"/>
    </row>
    <row r="149" s="83" customFormat="true" ht="21" hidden="false" customHeight="true" outlineLevel="0" collapsed="false">
      <c r="A149" s="84" t="s">
        <v>143</v>
      </c>
      <c r="B149" s="22" t="s">
        <v>30</v>
      </c>
      <c r="C149" s="22" t="s">
        <v>144</v>
      </c>
      <c r="D149" s="85"/>
      <c r="E149" s="85"/>
      <c r="F149" s="85"/>
      <c r="G149" s="23" t="n">
        <f aca="false">G150</f>
        <v>1767.5</v>
      </c>
      <c r="H149" s="23" t="n">
        <f aca="false">H150</f>
        <v>0</v>
      </c>
      <c r="I149" s="23" t="n">
        <f aca="false">I150</f>
        <v>1767.5</v>
      </c>
      <c r="J149" s="81"/>
      <c r="K149" s="24"/>
      <c r="L149" s="81"/>
      <c r="M149" s="81"/>
      <c r="N149" s="81"/>
      <c r="O149" s="81"/>
      <c r="P149" s="81"/>
      <c r="Q149" s="81"/>
      <c r="R149" s="81"/>
      <c r="S149" s="81"/>
      <c r="T149" s="82"/>
      <c r="U149" s="82"/>
    </row>
    <row r="150" s="83" customFormat="true" ht="21" hidden="true" customHeight="true" outlineLevel="0" collapsed="false">
      <c r="A150" s="45" t="s">
        <v>145</v>
      </c>
      <c r="B150" s="30" t="s">
        <v>30</v>
      </c>
      <c r="C150" s="30" t="s">
        <v>144</v>
      </c>
      <c r="D150" s="30" t="s">
        <v>130</v>
      </c>
      <c r="E150" s="30"/>
      <c r="F150" s="30"/>
      <c r="G150" s="31" t="n">
        <f aca="false">G151</f>
        <v>1767.5</v>
      </c>
      <c r="H150" s="31" t="n">
        <f aca="false">H151</f>
        <v>0</v>
      </c>
      <c r="I150" s="31" t="n">
        <f aca="false">I151</f>
        <v>1767.5</v>
      </c>
      <c r="J150" s="81"/>
      <c r="K150" s="24"/>
      <c r="L150" s="81"/>
      <c r="M150" s="81"/>
      <c r="N150" s="81"/>
      <c r="O150" s="81"/>
      <c r="P150" s="81"/>
      <c r="Q150" s="81"/>
      <c r="R150" s="81"/>
      <c r="S150" s="81"/>
      <c r="T150" s="82"/>
      <c r="U150" s="82"/>
    </row>
    <row r="151" s="83" customFormat="true" ht="21" hidden="true" customHeight="true" outlineLevel="0" collapsed="false">
      <c r="A151" s="29" t="s">
        <v>124</v>
      </c>
      <c r="B151" s="30" t="s">
        <v>30</v>
      </c>
      <c r="C151" s="30" t="s">
        <v>144</v>
      </c>
      <c r="D151" s="30" t="s">
        <v>130</v>
      </c>
      <c r="E151" s="30" t="s">
        <v>146</v>
      </c>
      <c r="F151" s="30" t="s">
        <v>41</v>
      </c>
      <c r="G151" s="34" t="n">
        <f aca="false">G152</f>
        <v>1767.5</v>
      </c>
      <c r="H151" s="31" t="n">
        <f aca="false">H152</f>
        <v>0</v>
      </c>
      <c r="I151" s="34" t="n">
        <f aca="false">I152</f>
        <v>1767.5</v>
      </c>
      <c r="J151" s="81"/>
      <c r="K151" s="24"/>
      <c r="L151" s="81"/>
      <c r="M151" s="81"/>
      <c r="N151" s="81"/>
      <c r="O151" s="81"/>
      <c r="P151" s="81"/>
      <c r="Q151" s="81"/>
      <c r="R151" s="81"/>
      <c r="S151" s="81"/>
      <c r="T151" s="82"/>
      <c r="U151" s="82"/>
    </row>
    <row r="152" s="83" customFormat="true" ht="21" hidden="true" customHeight="true" outlineLevel="0" collapsed="false">
      <c r="A152" s="45" t="s">
        <v>42</v>
      </c>
      <c r="B152" s="30" t="s">
        <v>30</v>
      </c>
      <c r="C152" s="30" t="s">
        <v>144</v>
      </c>
      <c r="D152" s="30" t="s">
        <v>130</v>
      </c>
      <c r="E152" s="30" t="s">
        <v>146</v>
      </c>
      <c r="F152" s="30" t="s">
        <v>43</v>
      </c>
      <c r="G152" s="67" t="n">
        <v>1767.5</v>
      </c>
      <c r="H152" s="31"/>
      <c r="I152" s="34" t="n">
        <f aca="false">G152+H152</f>
        <v>1767.5</v>
      </c>
      <c r="J152" s="81"/>
      <c r="K152" s="24"/>
      <c r="L152" s="81"/>
      <c r="M152" s="81"/>
      <c r="N152" s="81"/>
      <c r="O152" s="81"/>
      <c r="P152" s="81"/>
      <c r="Q152" s="81"/>
      <c r="R152" s="81"/>
      <c r="S152" s="81"/>
      <c r="T152" s="82"/>
      <c r="U152" s="82"/>
    </row>
    <row r="153" s="83" customFormat="true" ht="21" hidden="true" customHeight="true" outlineLevel="0" collapsed="false">
      <c r="A153" s="65" t="s">
        <v>147</v>
      </c>
      <c r="B153" s="30" t="s">
        <v>30</v>
      </c>
      <c r="C153" s="27" t="s">
        <v>55</v>
      </c>
      <c r="D153" s="30"/>
      <c r="E153" s="30"/>
      <c r="F153" s="30"/>
      <c r="G153" s="76" t="n">
        <f aca="false">G154+G159</f>
        <v>28113.8</v>
      </c>
      <c r="H153" s="76" t="n">
        <f aca="false">H154+H159</f>
        <v>0</v>
      </c>
      <c r="I153" s="76" t="n">
        <f aca="false">I154+I159</f>
        <v>28113.8</v>
      </c>
      <c r="J153" s="81"/>
      <c r="K153" s="24"/>
      <c r="L153" s="81"/>
      <c r="M153" s="81"/>
      <c r="N153" s="81"/>
      <c r="O153" s="81"/>
      <c r="P153" s="81"/>
      <c r="Q153" s="81"/>
      <c r="R153" s="81"/>
      <c r="S153" s="81"/>
      <c r="T153" s="82"/>
      <c r="U153" s="82"/>
    </row>
    <row r="154" s="83" customFormat="true" ht="21" hidden="true" customHeight="true" outlineLevel="0" collapsed="false">
      <c r="A154" s="25" t="s">
        <v>148</v>
      </c>
      <c r="B154" s="86" t="s">
        <v>30</v>
      </c>
      <c r="C154" s="86" t="s">
        <v>55</v>
      </c>
      <c r="D154" s="75" t="s">
        <v>26</v>
      </c>
      <c r="E154" s="57"/>
      <c r="F154" s="57"/>
      <c r="G154" s="87" t="n">
        <v>28113.8</v>
      </c>
      <c r="H154" s="76" t="n">
        <f aca="false">H155+H157</f>
        <v>0</v>
      </c>
      <c r="I154" s="76" t="n">
        <f aca="false">I155+I157</f>
        <v>28113.8</v>
      </c>
      <c r="J154" s="81"/>
      <c r="K154" s="24"/>
      <c r="L154" s="81"/>
      <c r="M154" s="81"/>
      <c r="N154" s="81"/>
      <c r="O154" s="81"/>
      <c r="P154" s="81"/>
      <c r="Q154" s="81"/>
      <c r="R154" s="81"/>
      <c r="S154" s="81"/>
      <c r="T154" s="82"/>
      <c r="U154" s="82"/>
    </row>
    <row r="155" s="83" customFormat="true" ht="21" hidden="true" customHeight="true" outlineLevel="0" collapsed="false">
      <c r="A155" s="45" t="s">
        <v>124</v>
      </c>
      <c r="B155" s="30" t="s">
        <v>30</v>
      </c>
      <c r="C155" s="88" t="s">
        <v>55</v>
      </c>
      <c r="D155" s="89" t="s">
        <v>26</v>
      </c>
      <c r="E155" s="89" t="s">
        <v>149</v>
      </c>
      <c r="F155" s="89" t="s">
        <v>41</v>
      </c>
      <c r="G155" s="90" t="n">
        <v>26057.5</v>
      </c>
      <c r="H155" s="91" t="n">
        <f aca="false">H156</f>
        <v>0</v>
      </c>
      <c r="I155" s="91" t="n">
        <f aca="false">I156</f>
        <v>26057.5</v>
      </c>
      <c r="J155" s="81"/>
      <c r="K155" s="24"/>
      <c r="L155" s="81"/>
      <c r="M155" s="81"/>
      <c r="N155" s="81"/>
      <c r="O155" s="81"/>
      <c r="P155" s="81"/>
      <c r="Q155" s="81"/>
      <c r="R155" s="81"/>
      <c r="S155" s="81"/>
      <c r="T155" s="82"/>
      <c r="U155" s="82"/>
    </row>
    <row r="156" s="83" customFormat="true" ht="21" hidden="true" customHeight="true" outlineLevel="0" collapsed="false">
      <c r="A156" s="45" t="s">
        <v>42</v>
      </c>
      <c r="B156" s="30" t="s">
        <v>30</v>
      </c>
      <c r="C156" s="88" t="s">
        <v>55</v>
      </c>
      <c r="D156" s="89" t="s">
        <v>26</v>
      </c>
      <c r="E156" s="89" t="s">
        <v>149</v>
      </c>
      <c r="F156" s="89" t="s">
        <v>133</v>
      </c>
      <c r="G156" s="90" t="n">
        <v>26057.5</v>
      </c>
      <c r="H156" s="91"/>
      <c r="I156" s="34" t="n">
        <f aca="false">G156+H156</f>
        <v>26057.5</v>
      </c>
      <c r="J156" s="81"/>
      <c r="K156" s="24"/>
      <c r="L156" s="81"/>
      <c r="M156" s="81"/>
      <c r="N156" s="81"/>
      <c r="O156" s="81"/>
      <c r="P156" s="81"/>
      <c r="Q156" s="81"/>
      <c r="R156" s="81"/>
      <c r="S156" s="81"/>
      <c r="T156" s="82"/>
      <c r="U156" s="82"/>
    </row>
    <row r="157" s="83" customFormat="true" ht="21" hidden="true" customHeight="true" outlineLevel="0" collapsed="false">
      <c r="A157" s="29" t="s">
        <v>124</v>
      </c>
      <c r="B157" s="56" t="s">
        <v>30</v>
      </c>
      <c r="C157" s="89" t="s">
        <v>55</v>
      </c>
      <c r="D157" s="89" t="s">
        <v>26</v>
      </c>
      <c r="E157" s="89" t="s">
        <v>150</v>
      </c>
      <c r="F157" s="89" t="s">
        <v>41</v>
      </c>
      <c r="G157" s="77" t="n">
        <v>2056.3</v>
      </c>
      <c r="H157" s="34" t="n">
        <f aca="false">H158</f>
        <v>0</v>
      </c>
      <c r="I157" s="34" t="n">
        <f aca="false">I158</f>
        <v>2056.3</v>
      </c>
      <c r="J157" s="81"/>
      <c r="K157" s="24"/>
      <c r="L157" s="81"/>
      <c r="M157" s="81"/>
      <c r="N157" s="81"/>
      <c r="O157" s="81"/>
      <c r="P157" s="81"/>
      <c r="Q157" s="81"/>
      <c r="R157" s="81"/>
      <c r="S157" s="81"/>
      <c r="T157" s="82"/>
      <c r="U157" s="82"/>
    </row>
    <row r="158" s="83" customFormat="true" ht="21" hidden="true" customHeight="true" outlineLevel="0" collapsed="false">
      <c r="A158" s="29" t="s">
        <v>42</v>
      </c>
      <c r="B158" s="56" t="s">
        <v>30</v>
      </c>
      <c r="C158" s="89" t="s">
        <v>55</v>
      </c>
      <c r="D158" s="89" t="s">
        <v>26</v>
      </c>
      <c r="E158" s="89" t="s">
        <v>150</v>
      </c>
      <c r="F158" s="89" t="s">
        <v>133</v>
      </c>
      <c r="G158" s="77" t="n">
        <v>2056.3</v>
      </c>
      <c r="H158" s="34"/>
      <c r="I158" s="34" t="n">
        <f aca="false">G158+H158</f>
        <v>2056.3</v>
      </c>
      <c r="J158" s="81"/>
      <c r="K158" s="24"/>
      <c r="L158" s="81"/>
      <c r="M158" s="81"/>
      <c r="N158" s="81"/>
      <c r="O158" s="81"/>
      <c r="P158" s="81"/>
      <c r="Q158" s="81"/>
      <c r="R158" s="81"/>
      <c r="S158" s="81"/>
      <c r="T158" s="82"/>
      <c r="U158" s="82"/>
    </row>
    <row r="159" s="83" customFormat="true" ht="21" hidden="true" customHeight="true" outlineLevel="0" collapsed="false">
      <c r="A159" s="25" t="s">
        <v>151</v>
      </c>
      <c r="B159" s="92" t="s">
        <v>30</v>
      </c>
      <c r="C159" s="92" t="s">
        <v>55</v>
      </c>
      <c r="D159" s="75" t="s">
        <v>24</v>
      </c>
      <c r="E159" s="57"/>
      <c r="F159" s="57"/>
      <c r="G159" s="76" t="n">
        <f aca="false">G160</f>
        <v>0</v>
      </c>
      <c r="H159" s="76" t="n">
        <f aca="false">H160</f>
        <v>0</v>
      </c>
      <c r="I159" s="76" t="n">
        <f aca="false">I160</f>
        <v>0</v>
      </c>
      <c r="J159" s="81"/>
      <c r="K159" s="24"/>
      <c r="L159" s="81"/>
      <c r="M159" s="81"/>
      <c r="N159" s="81"/>
      <c r="O159" s="81"/>
      <c r="P159" s="81"/>
      <c r="Q159" s="81"/>
      <c r="R159" s="81"/>
      <c r="S159" s="81"/>
      <c r="T159" s="82"/>
      <c r="U159" s="82"/>
    </row>
    <row r="160" s="83" customFormat="true" ht="21" hidden="true" customHeight="true" outlineLevel="0" collapsed="false">
      <c r="A160" s="29" t="s">
        <v>152</v>
      </c>
      <c r="B160" s="56" t="s">
        <v>30</v>
      </c>
      <c r="C160" s="89" t="s">
        <v>55</v>
      </c>
      <c r="D160" s="89" t="s">
        <v>24</v>
      </c>
      <c r="E160" s="89" t="s">
        <v>153</v>
      </c>
      <c r="F160" s="89" t="s">
        <v>154</v>
      </c>
      <c r="G160" s="34" t="n">
        <f aca="false">G161</f>
        <v>0</v>
      </c>
      <c r="H160" s="34" t="n">
        <f aca="false">H161</f>
        <v>0</v>
      </c>
      <c r="I160" s="34" t="n">
        <f aca="false">I161</f>
        <v>0</v>
      </c>
      <c r="J160" s="81"/>
      <c r="K160" s="24"/>
      <c r="L160" s="81"/>
      <c r="M160" s="81"/>
      <c r="N160" s="81"/>
      <c r="O160" s="81"/>
      <c r="P160" s="81"/>
      <c r="Q160" s="81"/>
      <c r="R160" s="81"/>
      <c r="S160" s="81"/>
      <c r="T160" s="82"/>
      <c r="U160" s="82"/>
    </row>
    <row r="161" s="83" customFormat="true" ht="21" hidden="true" customHeight="true" outlineLevel="0" collapsed="false">
      <c r="A161" s="29" t="s">
        <v>155</v>
      </c>
      <c r="B161" s="56" t="s">
        <v>30</v>
      </c>
      <c r="C161" s="89" t="s">
        <v>55</v>
      </c>
      <c r="D161" s="89" t="s">
        <v>24</v>
      </c>
      <c r="E161" s="89" t="s">
        <v>153</v>
      </c>
      <c r="F161" s="89" t="s">
        <v>156</v>
      </c>
      <c r="G161" s="77"/>
      <c r="H161" s="34"/>
      <c r="I161" s="34" t="n">
        <f aca="false">G161+H161</f>
        <v>0</v>
      </c>
      <c r="J161" s="81"/>
      <c r="K161" s="24"/>
      <c r="L161" s="81"/>
      <c r="M161" s="81"/>
      <c r="N161" s="81"/>
      <c r="O161" s="81"/>
      <c r="P161" s="81"/>
      <c r="Q161" s="81"/>
      <c r="R161" s="81"/>
      <c r="S161" s="81"/>
      <c r="T161" s="82"/>
      <c r="U161" s="82"/>
    </row>
    <row r="162" s="83" customFormat="true" ht="21" hidden="false" customHeight="true" outlineLevel="0" collapsed="false">
      <c r="A162" s="93" t="s">
        <v>157</v>
      </c>
      <c r="B162" s="94" t="s">
        <v>30</v>
      </c>
      <c r="C162" s="94" t="s">
        <v>158</v>
      </c>
      <c r="D162" s="95"/>
      <c r="E162" s="96"/>
      <c r="F162" s="96"/>
      <c r="G162" s="97" t="n">
        <v>4756.8</v>
      </c>
      <c r="H162" s="98" t="n">
        <f aca="false">H163</f>
        <v>0</v>
      </c>
      <c r="I162" s="98" t="n">
        <f aca="false">I163</f>
        <v>4756.8</v>
      </c>
      <c r="J162" s="81"/>
      <c r="K162" s="24"/>
      <c r="L162" s="81"/>
      <c r="M162" s="81"/>
      <c r="N162" s="81"/>
      <c r="O162" s="81"/>
      <c r="P162" s="81"/>
      <c r="Q162" s="81"/>
      <c r="R162" s="81"/>
      <c r="S162" s="81"/>
      <c r="T162" s="82"/>
      <c r="U162" s="82"/>
    </row>
    <row r="163" s="83" customFormat="true" ht="21" hidden="false" customHeight="true" outlineLevel="0" collapsed="false">
      <c r="A163" s="25" t="s">
        <v>159</v>
      </c>
      <c r="B163" s="86" t="s">
        <v>30</v>
      </c>
      <c r="C163" s="86" t="s">
        <v>158</v>
      </c>
      <c r="D163" s="75" t="s">
        <v>24</v>
      </c>
      <c r="E163" s="57"/>
      <c r="F163" s="57"/>
      <c r="G163" s="77" t="n">
        <v>4756.8</v>
      </c>
      <c r="H163" s="34" t="n">
        <f aca="false">H164</f>
        <v>0</v>
      </c>
      <c r="I163" s="34" t="n">
        <f aca="false">I164</f>
        <v>4756.8</v>
      </c>
      <c r="J163" s="81"/>
      <c r="K163" s="24"/>
      <c r="L163" s="81"/>
      <c r="M163" s="81"/>
      <c r="N163" s="81"/>
      <c r="O163" s="81"/>
      <c r="P163" s="81"/>
      <c r="Q163" s="81"/>
      <c r="R163" s="81"/>
      <c r="S163" s="81"/>
      <c r="T163" s="82"/>
      <c r="U163" s="82"/>
    </row>
    <row r="164" s="83" customFormat="true" ht="21" hidden="true" customHeight="true" outlineLevel="0" collapsed="false">
      <c r="A164" s="29" t="s">
        <v>124</v>
      </c>
      <c r="B164" s="56" t="s">
        <v>30</v>
      </c>
      <c r="C164" s="89" t="s">
        <v>158</v>
      </c>
      <c r="D164" s="89" t="s">
        <v>24</v>
      </c>
      <c r="E164" s="89" t="s">
        <v>160</v>
      </c>
      <c r="F164" s="89" t="s">
        <v>41</v>
      </c>
      <c r="G164" s="77" t="n">
        <v>4756.8</v>
      </c>
      <c r="H164" s="34" t="n">
        <f aca="false">H165</f>
        <v>0</v>
      </c>
      <c r="I164" s="34" t="n">
        <f aca="false">I165</f>
        <v>4756.8</v>
      </c>
      <c r="J164" s="81"/>
      <c r="K164" s="24"/>
      <c r="L164" s="81"/>
      <c r="M164" s="81"/>
      <c r="N164" s="81"/>
      <c r="O164" s="81"/>
      <c r="P164" s="81"/>
      <c r="Q164" s="81"/>
      <c r="R164" s="81"/>
      <c r="S164" s="81"/>
      <c r="T164" s="82"/>
      <c r="U164" s="82"/>
    </row>
    <row r="165" s="83" customFormat="true" ht="21" hidden="true" customHeight="true" outlineLevel="0" collapsed="false">
      <c r="A165" s="29" t="s">
        <v>42</v>
      </c>
      <c r="B165" s="56" t="s">
        <v>30</v>
      </c>
      <c r="C165" s="89" t="s">
        <v>158</v>
      </c>
      <c r="D165" s="89" t="s">
        <v>24</v>
      </c>
      <c r="E165" s="89" t="s">
        <v>160</v>
      </c>
      <c r="F165" s="89" t="s">
        <v>161</v>
      </c>
      <c r="G165" s="77" t="n">
        <v>4756.8</v>
      </c>
      <c r="H165" s="34"/>
      <c r="I165" s="34" t="n">
        <f aca="false">G165+H165</f>
        <v>4756.8</v>
      </c>
      <c r="J165" s="81"/>
      <c r="K165" s="24"/>
      <c r="L165" s="81"/>
      <c r="M165" s="81"/>
      <c r="N165" s="81"/>
      <c r="O165" s="81"/>
      <c r="P165" s="81"/>
      <c r="Q165" s="81"/>
      <c r="R165" s="81"/>
      <c r="S165" s="81"/>
      <c r="T165" s="82"/>
      <c r="U165" s="82"/>
    </row>
    <row r="166" s="83" customFormat="true" ht="18.75" hidden="false" customHeight="true" outlineLevel="0" collapsed="false">
      <c r="A166" s="65" t="s">
        <v>162</v>
      </c>
      <c r="B166" s="27" t="s">
        <v>30</v>
      </c>
      <c r="C166" s="27" t="s">
        <v>163</v>
      </c>
      <c r="D166" s="30"/>
      <c r="E166" s="30"/>
      <c r="F166" s="30"/>
      <c r="G166" s="28" t="n">
        <f aca="false">+G167+G171+G173</f>
        <v>4123.8</v>
      </c>
      <c r="H166" s="28" t="n">
        <f aca="false">+H167+H171+H173</f>
        <v>0</v>
      </c>
      <c r="I166" s="28" t="n">
        <f aca="false">+I167+I171+I173</f>
        <v>4123.8</v>
      </c>
      <c r="J166" s="81"/>
      <c r="K166" s="24"/>
      <c r="L166" s="81"/>
      <c r="M166" s="81"/>
      <c r="N166" s="81"/>
      <c r="O166" s="81"/>
      <c r="P166" s="81"/>
      <c r="Q166" s="81"/>
      <c r="R166" s="81"/>
      <c r="S166" s="81"/>
      <c r="T166" s="82"/>
      <c r="U166" s="82"/>
    </row>
    <row r="167" s="83" customFormat="true" ht="18.75" hidden="false" customHeight="true" outlineLevel="0" collapsed="false">
      <c r="A167" s="38" t="s">
        <v>164</v>
      </c>
      <c r="B167" s="27" t="n">
        <v>902</v>
      </c>
      <c r="C167" s="27" t="s">
        <v>163</v>
      </c>
      <c r="D167" s="27" t="s">
        <v>24</v>
      </c>
      <c r="E167" s="27"/>
      <c r="F167" s="27"/>
      <c r="G167" s="71" t="n">
        <v>1624</v>
      </c>
      <c r="H167" s="71" t="n">
        <f aca="false">H168</f>
        <v>0</v>
      </c>
      <c r="I167" s="71" t="n">
        <f aca="false">I168</f>
        <v>1624</v>
      </c>
      <c r="J167" s="81"/>
      <c r="K167" s="24"/>
      <c r="L167" s="81"/>
      <c r="M167" s="81"/>
      <c r="N167" s="81"/>
      <c r="O167" s="81"/>
      <c r="P167" s="81"/>
      <c r="Q167" s="81"/>
      <c r="R167" s="81"/>
      <c r="S167" s="81"/>
      <c r="T167" s="82"/>
      <c r="U167" s="82"/>
    </row>
    <row r="168" s="83" customFormat="true" ht="18.75" hidden="true" customHeight="true" outlineLevel="0" collapsed="false">
      <c r="A168" s="45" t="s">
        <v>165</v>
      </c>
      <c r="B168" s="30" t="n">
        <v>902</v>
      </c>
      <c r="C168" s="30" t="s">
        <v>163</v>
      </c>
      <c r="D168" s="30" t="s">
        <v>24</v>
      </c>
      <c r="E168" s="30" t="s">
        <v>166</v>
      </c>
      <c r="F168" s="30"/>
      <c r="G168" s="31" t="n">
        <v>1624</v>
      </c>
      <c r="H168" s="31" t="n">
        <f aca="false">H169</f>
        <v>0</v>
      </c>
      <c r="I168" s="31" t="n">
        <f aca="false">I169</f>
        <v>1624</v>
      </c>
      <c r="J168" s="81"/>
      <c r="K168" s="24"/>
      <c r="L168" s="81"/>
      <c r="M168" s="81"/>
      <c r="N168" s="81"/>
      <c r="O168" s="81"/>
      <c r="P168" s="81"/>
      <c r="Q168" s="81"/>
      <c r="R168" s="81"/>
      <c r="S168" s="81"/>
      <c r="T168" s="82"/>
      <c r="U168" s="82"/>
    </row>
    <row r="169" s="83" customFormat="true" ht="18.75" hidden="true" customHeight="true" outlineLevel="0" collapsed="false">
      <c r="A169" s="45" t="s">
        <v>77</v>
      </c>
      <c r="B169" s="30" t="n">
        <v>902</v>
      </c>
      <c r="C169" s="30" t="s">
        <v>163</v>
      </c>
      <c r="D169" s="30" t="s">
        <v>24</v>
      </c>
      <c r="E169" s="30" t="s">
        <v>166</v>
      </c>
      <c r="F169" s="30" t="s">
        <v>78</v>
      </c>
      <c r="G169" s="31" t="n">
        <v>1624</v>
      </c>
      <c r="H169" s="31" t="n">
        <f aca="false">H170</f>
        <v>0</v>
      </c>
      <c r="I169" s="31" t="n">
        <f aca="false">I170</f>
        <v>1624</v>
      </c>
      <c r="J169" s="81"/>
      <c r="K169" s="24"/>
      <c r="L169" s="81"/>
      <c r="M169" s="81"/>
      <c r="N169" s="81"/>
      <c r="O169" s="81"/>
      <c r="P169" s="81"/>
      <c r="Q169" s="81"/>
      <c r="R169" s="81"/>
      <c r="S169" s="81"/>
      <c r="T169" s="82"/>
      <c r="U169" s="82"/>
    </row>
    <row r="170" s="83" customFormat="true" ht="14.25" hidden="true" customHeight="true" outlineLevel="0" collapsed="false">
      <c r="A170" s="29" t="s">
        <v>79</v>
      </c>
      <c r="B170" s="30" t="n">
        <v>902</v>
      </c>
      <c r="C170" s="30" t="s">
        <v>163</v>
      </c>
      <c r="D170" s="30" t="s">
        <v>24</v>
      </c>
      <c r="E170" s="30" t="s">
        <v>166</v>
      </c>
      <c r="F170" s="30" t="s">
        <v>80</v>
      </c>
      <c r="G170" s="31" t="n">
        <v>1624</v>
      </c>
      <c r="H170" s="34"/>
      <c r="I170" s="34" t="n">
        <f aca="false">G170+H170</f>
        <v>1624</v>
      </c>
      <c r="J170" s="81"/>
      <c r="K170" s="24"/>
      <c r="L170" s="81"/>
      <c r="M170" s="81"/>
      <c r="N170" s="81"/>
      <c r="O170" s="81"/>
      <c r="P170" s="81"/>
      <c r="Q170" s="81"/>
      <c r="R170" s="81"/>
      <c r="S170" s="81"/>
      <c r="T170" s="82"/>
      <c r="U170" s="82"/>
    </row>
    <row r="171" s="83" customFormat="true" ht="14.25" hidden="true" customHeight="true" outlineLevel="0" collapsed="false">
      <c r="A171" s="29" t="s">
        <v>77</v>
      </c>
      <c r="B171" s="30" t="s">
        <v>30</v>
      </c>
      <c r="C171" s="30" t="s">
        <v>163</v>
      </c>
      <c r="D171" s="30" t="s">
        <v>97</v>
      </c>
      <c r="E171" s="30"/>
      <c r="F171" s="30"/>
      <c r="G171" s="31" t="n">
        <v>5</v>
      </c>
      <c r="H171" s="34" t="n">
        <f aca="false">H172</f>
        <v>0</v>
      </c>
      <c r="I171" s="34" t="n">
        <f aca="false">G171+H171</f>
        <v>5</v>
      </c>
      <c r="J171" s="81"/>
      <c r="K171" s="24"/>
      <c r="L171" s="81"/>
      <c r="M171" s="81"/>
      <c r="N171" s="81"/>
      <c r="O171" s="81"/>
      <c r="P171" s="81"/>
      <c r="Q171" s="81"/>
      <c r="R171" s="81"/>
      <c r="S171" s="81"/>
      <c r="T171" s="82"/>
      <c r="U171" s="82"/>
    </row>
    <row r="172" s="83" customFormat="true" ht="14.25" hidden="true" customHeight="true" outlineLevel="0" collapsed="false">
      <c r="A172" s="29" t="s">
        <v>79</v>
      </c>
      <c r="B172" s="30" t="s">
        <v>30</v>
      </c>
      <c r="C172" s="30" t="s">
        <v>163</v>
      </c>
      <c r="D172" s="30" t="s">
        <v>97</v>
      </c>
      <c r="E172" s="30" t="s">
        <v>167</v>
      </c>
      <c r="F172" s="30" t="s">
        <v>80</v>
      </c>
      <c r="G172" s="31" t="n">
        <v>5</v>
      </c>
      <c r="H172" s="34"/>
      <c r="I172" s="34" t="n">
        <f aca="false">G172+H172</f>
        <v>5</v>
      </c>
      <c r="J172" s="81"/>
      <c r="K172" s="24"/>
      <c r="L172" s="81"/>
      <c r="M172" s="81"/>
      <c r="N172" s="81"/>
      <c r="O172" s="81"/>
      <c r="P172" s="81"/>
      <c r="Q172" s="81"/>
      <c r="R172" s="81"/>
      <c r="S172" s="81"/>
      <c r="T172" s="82"/>
      <c r="U172" s="82"/>
    </row>
    <row r="173" s="83" customFormat="true" ht="14.25" hidden="false" customHeight="true" outlineLevel="0" collapsed="false">
      <c r="A173" s="99" t="s">
        <v>168</v>
      </c>
      <c r="B173" s="86" t="s">
        <v>30</v>
      </c>
      <c r="C173" s="100" t="s">
        <v>163</v>
      </c>
      <c r="D173" s="92" t="s">
        <v>37</v>
      </c>
      <c r="E173" s="92"/>
      <c r="F173" s="92"/>
      <c r="G173" s="76" t="n">
        <f aca="false">G174</f>
        <v>2494.8</v>
      </c>
      <c r="H173" s="76" t="n">
        <f aca="false">H174</f>
        <v>0</v>
      </c>
      <c r="I173" s="76" t="n">
        <f aca="false">I174</f>
        <v>2494.8</v>
      </c>
      <c r="J173" s="81"/>
      <c r="K173" s="24"/>
      <c r="L173" s="81"/>
      <c r="M173" s="81"/>
      <c r="N173" s="81"/>
      <c r="O173" s="81"/>
      <c r="P173" s="81"/>
      <c r="Q173" s="81"/>
      <c r="R173" s="81"/>
      <c r="S173" s="81"/>
      <c r="T173" s="82"/>
      <c r="U173" s="82"/>
    </row>
    <row r="174" s="83" customFormat="true" ht="14.25" hidden="true" customHeight="true" outlineLevel="0" collapsed="false">
      <c r="A174" s="101" t="s">
        <v>169</v>
      </c>
      <c r="B174" s="56" t="s">
        <v>30</v>
      </c>
      <c r="C174" s="30" t="s">
        <v>163</v>
      </c>
      <c r="D174" s="30" t="s">
        <v>37</v>
      </c>
      <c r="E174" s="89" t="s">
        <v>170</v>
      </c>
      <c r="F174" s="30"/>
      <c r="G174" s="34" t="n">
        <f aca="false">G175</f>
        <v>2494.8</v>
      </c>
      <c r="H174" s="34" t="n">
        <f aca="false">H175</f>
        <v>0</v>
      </c>
      <c r="I174" s="34" t="n">
        <f aca="false">I175</f>
        <v>2494.8</v>
      </c>
      <c r="J174" s="81"/>
      <c r="K174" s="24"/>
      <c r="L174" s="81"/>
      <c r="M174" s="81"/>
      <c r="N174" s="81"/>
      <c r="O174" s="81"/>
      <c r="P174" s="81"/>
      <c r="Q174" s="81"/>
      <c r="R174" s="81"/>
      <c r="S174" s="81"/>
      <c r="T174" s="82"/>
      <c r="U174" s="82"/>
    </row>
    <row r="175" s="83" customFormat="true" ht="14.25" hidden="true" customHeight="true" outlineLevel="0" collapsed="false">
      <c r="A175" s="102" t="s">
        <v>77</v>
      </c>
      <c r="B175" s="56" t="s">
        <v>30</v>
      </c>
      <c r="C175" s="30" t="s">
        <v>163</v>
      </c>
      <c r="D175" s="30" t="s">
        <v>37</v>
      </c>
      <c r="E175" s="89" t="s">
        <v>170</v>
      </c>
      <c r="F175" s="30" t="s">
        <v>78</v>
      </c>
      <c r="G175" s="34" t="n">
        <f aca="false">G176</f>
        <v>2494.8</v>
      </c>
      <c r="H175" s="34" t="n">
        <f aca="false">H176</f>
        <v>0</v>
      </c>
      <c r="I175" s="34" t="n">
        <f aca="false">I176</f>
        <v>2494.8</v>
      </c>
      <c r="J175" s="81"/>
      <c r="K175" s="24"/>
      <c r="L175" s="81"/>
      <c r="M175" s="81"/>
      <c r="N175" s="81"/>
      <c r="O175" s="81"/>
      <c r="P175" s="81"/>
      <c r="Q175" s="81"/>
      <c r="R175" s="81"/>
      <c r="S175" s="81"/>
      <c r="T175" s="82"/>
      <c r="U175" s="82"/>
    </row>
    <row r="176" s="83" customFormat="true" ht="14.25" hidden="true" customHeight="true" outlineLevel="0" collapsed="false">
      <c r="A176" s="103" t="s">
        <v>79</v>
      </c>
      <c r="B176" s="56" t="s">
        <v>30</v>
      </c>
      <c r="C176" s="30" t="s">
        <v>163</v>
      </c>
      <c r="D176" s="30" t="s">
        <v>37</v>
      </c>
      <c r="E176" s="89" t="s">
        <v>170</v>
      </c>
      <c r="F176" s="30" t="s">
        <v>171</v>
      </c>
      <c r="G176" s="77" t="n">
        <v>2494.8</v>
      </c>
      <c r="H176" s="34"/>
      <c r="I176" s="34" t="n">
        <f aca="false">G176+H176</f>
        <v>2494.8</v>
      </c>
      <c r="J176" s="81"/>
      <c r="K176" s="24"/>
      <c r="L176" s="81"/>
      <c r="M176" s="81"/>
      <c r="N176" s="81"/>
      <c r="O176" s="81"/>
      <c r="P176" s="81"/>
      <c r="Q176" s="81"/>
      <c r="R176" s="81"/>
      <c r="S176" s="81"/>
      <c r="T176" s="82"/>
      <c r="U176" s="82"/>
    </row>
    <row r="177" s="83" customFormat="true" ht="14.25" hidden="false" customHeight="true" outlineLevel="0" collapsed="false">
      <c r="A177" s="65" t="s">
        <v>172</v>
      </c>
      <c r="B177" s="56"/>
      <c r="C177" s="27" t="s">
        <v>58</v>
      </c>
      <c r="D177" s="27" t="s">
        <v>26</v>
      </c>
      <c r="E177" s="89"/>
      <c r="F177" s="30"/>
      <c r="G177" s="76" t="n">
        <f aca="false">G178+G180+G182+G183</f>
        <v>7185.4</v>
      </c>
      <c r="H177" s="76" t="n">
        <f aca="false">H178+H180+H182+H183</f>
        <v>0</v>
      </c>
      <c r="I177" s="76" t="n">
        <f aca="false">I178+I180+I182+I183</f>
        <v>7185.4</v>
      </c>
      <c r="J177" s="81"/>
      <c r="K177" s="24"/>
      <c r="L177" s="81"/>
      <c r="M177" s="81"/>
      <c r="N177" s="81"/>
      <c r="O177" s="81"/>
      <c r="P177" s="81"/>
      <c r="Q177" s="81"/>
      <c r="R177" s="81"/>
      <c r="S177" s="81"/>
      <c r="T177" s="82"/>
      <c r="U177" s="82"/>
    </row>
    <row r="178" s="83" customFormat="true" ht="24" hidden="true" customHeight="true" outlineLevel="0" collapsed="false">
      <c r="A178" s="104" t="s">
        <v>173</v>
      </c>
      <c r="B178" s="105" t="n">
        <v>902</v>
      </c>
      <c r="C178" s="30" t="s">
        <v>58</v>
      </c>
      <c r="D178" s="30" t="s">
        <v>26</v>
      </c>
      <c r="E178" s="30" t="s">
        <v>174</v>
      </c>
      <c r="F178" s="30" t="s">
        <v>41</v>
      </c>
      <c r="G178" s="31" t="n">
        <f aca="false">G179</f>
        <v>0</v>
      </c>
      <c r="H178" s="31" t="n">
        <f aca="false">H179</f>
        <v>0</v>
      </c>
      <c r="I178" s="31" t="n">
        <f aca="false">I179</f>
        <v>0</v>
      </c>
      <c r="J178" s="81"/>
      <c r="K178" s="24"/>
      <c r="L178" s="81"/>
      <c r="M178" s="81"/>
      <c r="N178" s="81"/>
      <c r="O178" s="81"/>
      <c r="P178" s="81"/>
      <c r="Q178" s="81"/>
      <c r="R178" s="81"/>
      <c r="S178" s="81"/>
      <c r="T178" s="82"/>
      <c r="U178" s="82"/>
    </row>
    <row r="179" s="83" customFormat="true" ht="24" hidden="true" customHeight="true" outlineLevel="0" collapsed="false">
      <c r="A179" s="104" t="s">
        <v>175</v>
      </c>
      <c r="B179" s="105" t="n">
        <v>902</v>
      </c>
      <c r="C179" s="30" t="s">
        <v>58</v>
      </c>
      <c r="D179" s="30" t="s">
        <v>26</v>
      </c>
      <c r="E179" s="30" t="s">
        <v>176</v>
      </c>
      <c r="F179" s="30" t="s">
        <v>161</v>
      </c>
      <c r="G179" s="31"/>
      <c r="H179" s="31"/>
      <c r="I179" s="34" t="n">
        <f aca="false">G179+H179</f>
        <v>0</v>
      </c>
      <c r="J179" s="81"/>
      <c r="K179" s="24"/>
      <c r="L179" s="81"/>
      <c r="M179" s="81"/>
      <c r="N179" s="81"/>
      <c r="O179" s="81"/>
      <c r="P179" s="81"/>
      <c r="Q179" s="81"/>
      <c r="R179" s="81"/>
      <c r="S179" s="81"/>
      <c r="T179" s="82"/>
      <c r="U179" s="82"/>
    </row>
    <row r="180" s="83" customFormat="true" ht="24" hidden="true" customHeight="true" outlineLevel="0" collapsed="false">
      <c r="A180" s="104" t="s">
        <v>173</v>
      </c>
      <c r="B180" s="105" t="n">
        <v>902</v>
      </c>
      <c r="C180" s="30" t="s">
        <v>58</v>
      </c>
      <c r="D180" s="30" t="s">
        <v>26</v>
      </c>
      <c r="E180" s="30" t="s">
        <v>177</v>
      </c>
      <c r="F180" s="30" t="s">
        <v>41</v>
      </c>
      <c r="G180" s="31" t="n">
        <f aca="false">G181</f>
        <v>0</v>
      </c>
      <c r="H180" s="31" t="n">
        <f aca="false">H181</f>
        <v>0</v>
      </c>
      <c r="I180" s="31" t="n">
        <f aca="false">I181</f>
        <v>0</v>
      </c>
      <c r="J180" s="81"/>
      <c r="K180" s="24"/>
      <c r="L180" s="81"/>
      <c r="M180" s="81"/>
      <c r="N180" s="81"/>
      <c r="O180" s="81"/>
      <c r="P180" s="81"/>
      <c r="Q180" s="81"/>
      <c r="R180" s="81"/>
      <c r="S180" s="81"/>
      <c r="T180" s="82"/>
      <c r="U180" s="82"/>
    </row>
    <row r="181" s="83" customFormat="true" ht="27.75" hidden="true" customHeight="true" outlineLevel="0" collapsed="false">
      <c r="A181" s="104" t="s">
        <v>175</v>
      </c>
      <c r="B181" s="105" t="n">
        <v>902</v>
      </c>
      <c r="C181" s="30" t="s">
        <v>58</v>
      </c>
      <c r="D181" s="30" t="s">
        <v>26</v>
      </c>
      <c r="E181" s="30" t="s">
        <v>177</v>
      </c>
      <c r="F181" s="30" t="s">
        <v>161</v>
      </c>
      <c r="G181" s="31"/>
      <c r="H181" s="31"/>
      <c r="I181" s="34" t="n">
        <f aca="false">G181+H181</f>
        <v>0</v>
      </c>
      <c r="J181" s="81"/>
      <c r="K181" s="24"/>
      <c r="L181" s="81"/>
      <c r="M181" s="81"/>
      <c r="N181" s="81"/>
      <c r="O181" s="81"/>
      <c r="P181" s="81"/>
      <c r="Q181" s="81"/>
      <c r="R181" s="81"/>
      <c r="S181" s="81"/>
      <c r="T181" s="82"/>
      <c r="U181" s="82"/>
    </row>
    <row r="182" s="83" customFormat="true" ht="19.5" hidden="true" customHeight="true" outlineLevel="0" collapsed="false">
      <c r="A182" s="104" t="s">
        <v>155</v>
      </c>
      <c r="B182" s="105" t="n">
        <v>902</v>
      </c>
      <c r="C182" s="30" t="s">
        <v>58</v>
      </c>
      <c r="D182" s="30" t="s">
        <v>26</v>
      </c>
      <c r="E182" s="30" t="s">
        <v>176</v>
      </c>
      <c r="F182" s="30" t="s">
        <v>178</v>
      </c>
      <c r="G182" s="67" t="n">
        <v>7113.5</v>
      </c>
      <c r="H182" s="41"/>
      <c r="I182" s="34" t="n">
        <f aca="false">G182+H182</f>
        <v>7113.5</v>
      </c>
      <c r="J182" s="81"/>
      <c r="K182" s="24"/>
      <c r="L182" s="81"/>
      <c r="M182" s="81"/>
      <c r="N182" s="81"/>
      <c r="O182" s="81"/>
      <c r="P182" s="81"/>
      <c r="Q182" s="81"/>
      <c r="R182" s="81"/>
      <c r="S182" s="81"/>
      <c r="T182" s="82"/>
      <c r="U182" s="82"/>
    </row>
    <row r="183" s="83" customFormat="true" ht="19.5" hidden="true" customHeight="true" outlineLevel="0" collapsed="false">
      <c r="A183" s="104" t="s">
        <v>155</v>
      </c>
      <c r="B183" s="105" t="n">
        <v>902</v>
      </c>
      <c r="C183" s="30" t="s">
        <v>58</v>
      </c>
      <c r="D183" s="30" t="s">
        <v>26</v>
      </c>
      <c r="E183" s="30" t="s">
        <v>177</v>
      </c>
      <c r="F183" s="30" t="s">
        <v>178</v>
      </c>
      <c r="G183" s="67" t="n">
        <v>71.9</v>
      </c>
      <c r="H183" s="31"/>
      <c r="I183" s="34" t="n">
        <f aca="false">G183+H183</f>
        <v>71.9</v>
      </c>
      <c r="J183" s="81"/>
      <c r="K183" s="24"/>
      <c r="L183" s="81"/>
      <c r="M183" s="81"/>
      <c r="N183" s="81"/>
      <c r="O183" s="81"/>
      <c r="P183" s="81"/>
      <c r="Q183" s="81"/>
      <c r="R183" s="81"/>
      <c r="S183" s="81"/>
      <c r="T183" s="82"/>
      <c r="U183" s="82"/>
    </row>
    <row r="184" customFormat="false" ht="34.5" hidden="false" customHeight="true" outlineLevel="0" collapsed="false">
      <c r="A184" s="106" t="s">
        <v>179</v>
      </c>
      <c r="B184" s="22" t="s">
        <v>30</v>
      </c>
      <c r="C184" s="22"/>
      <c r="D184" s="22"/>
      <c r="E184" s="22"/>
      <c r="F184" s="22"/>
      <c r="G184" s="23" t="n">
        <f aca="false">G185+G196</f>
        <v>16661</v>
      </c>
      <c r="H184" s="23" t="n">
        <f aca="false">H185+H196</f>
        <v>220.6</v>
      </c>
      <c r="I184" s="23" t="n">
        <f aca="false">I185+I196</f>
        <v>16881.6</v>
      </c>
      <c r="J184" s="52"/>
      <c r="K184" s="24"/>
      <c r="L184" s="52"/>
      <c r="M184" s="52"/>
      <c r="N184" s="52"/>
      <c r="O184" s="52"/>
      <c r="P184" s="52"/>
      <c r="Q184" s="52"/>
      <c r="R184" s="52"/>
      <c r="S184" s="52"/>
      <c r="T184" s="20"/>
      <c r="U184" s="20"/>
    </row>
    <row r="185" customFormat="false" ht="21" hidden="false" customHeight="true" outlineLevel="0" collapsed="false">
      <c r="A185" s="38" t="s">
        <v>63</v>
      </c>
      <c r="B185" s="27" t="n">
        <v>902</v>
      </c>
      <c r="C185" s="27" t="s">
        <v>24</v>
      </c>
      <c r="D185" s="27" t="s">
        <v>64</v>
      </c>
      <c r="E185" s="30"/>
      <c r="F185" s="30"/>
      <c r="G185" s="71" t="n">
        <f aca="false">G186+G193</f>
        <v>12962.7</v>
      </c>
      <c r="H185" s="71" t="n">
        <f aca="false">H186+H193</f>
        <v>220.6</v>
      </c>
      <c r="I185" s="71" t="n">
        <f aca="false">I186+I193</f>
        <v>13183.3</v>
      </c>
      <c r="J185" s="52"/>
      <c r="K185" s="24"/>
      <c r="L185" s="52"/>
      <c r="M185" s="52"/>
      <c r="N185" s="52"/>
      <c r="O185" s="52"/>
      <c r="P185" s="52"/>
      <c r="Q185" s="52"/>
      <c r="R185" s="52"/>
      <c r="S185" s="52"/>
      <c r="T185" s="20"/>
      <c r="U185" s="20"/>
    </row>
    <row r="186" customFormat="false" ht="21" hidden="true" customHeight="true" outlineLevel="0" collapsed="false">
      <c r="A186" s="32" t="s">
        <v>71</v>
      </c>
      <c r="B186" s="30" t="n">
        <v>902</v>
      </c>
      <c r="C186" s="30" t="s">
        <v>24</v>
      </c>
      <c r="D186" s="30" t="s">
        <v>64</v>
      </c>
      <c r="E186" s="30" t="s">
        <v>180</v>
      </c>
      <c r="F186" s="30"/>
      <c r="G186" s="31" t="n">
        <f aca="false">G187+G189+G191</f>
        <v>11949.4</v>
      </c>
      <c r="H186" s="31" t="n">
        <f aca="false">H187+H189+H191</f>
        <v>220.6</v>
      </c>
      <c r="I186" s="31" t="n">
        <f aca="false">I187+I189+I191</f>
        <v>12170</v>
      </c>
      <c r="J186" s="52"/>
      <c r="K186" s="24"/>
      <c r="L186" s="52"/>
      <c r="M186" s="52"/>
      <c r="N186" s="52"/>
      <c r="O186" s="52"/>
      <c r="P186" s="52"/>
      <c r="Q186" s="52"/>
      <c r="R186" s="52"/>
      <c r="S186" s="52"/>
      <c r="T186" s="20"/>
      <c r="U186" s="20"/>
    </row>
    <row r="187" customFormat="false" ht="39" hidden="true" customHeight="true" outlineLevel="0" collapsed="false">
      <c r="A187" s="45" t="s">
        <v>29</v>
      </c>
      <c r="B187" s="30" t="n">
        <v>902</v>
      </c>
      <c r="C187" s="30" t="s">
        <v>24</v>
      </c>
      <c r="D187" s="30" t="s">
        <v>64</v>
      </c>
      <c r="E187" s="30" t="s">
        <v>180</v>
      </c>
      <c r="F187" s="30" t="s">
        <v>31</v>
      </c>
      <c r="G187" s="41" t="n">
        <v>7152.7</v>
      </c>
      <c r="H187" s="31" t="n">
        <f aca="false">+H188</f>
        <v>0</v>
      </c>
      <c r="I187" s="31" t="n">
        <f aca="false">+I188</f>
        <v>7152.7</v>
      </c>
      <c r="J187" s="52"/>
      <c r="K187" s="24"/>
      <c r="L187" s="52"/>
      <c r="M187" s="52"/>
      <c r="N187" s="52"/>
      <c r="O187" s="52"/>
      <c r="P187" s="52"/>
      <c r="Q187" s="52"/>
      <c r="R187" s="52"/>
      <c r="S187" s="52"/>
      <c r="T187" s="20"/>
      <c r="U187" s="20"/>
    </row>
    <row r="188" customFormat="false" ht="21" hidden="true" customHeight="true" outlineLevel="0" collapsed="false">
      <c r="A188" s="62" t="s">
        <v>73</v>
      </c>
      <c r="B188" s="30" t="n">
        <v>902</v>
      </c>
      <c r="C188" s="30" t="s">
        <v>24</v>
      </c>
      <c r="D188" s="30" t="s">
        <v>64</v>
      </c>
      <c r="E188" s="30" t="s">
        <v>180</v>
      </c>
      <c r="F188" s="30" t="s">
        <v>74</v>
      </c>
      <c r="G188" s="41" t="n">
        <v>7152.7</v>
      </c>
      <c r="H188" s="34"/>
      <c r="I188" s="34" t="n">
        <f aca="false">G188+H188</f>
        <v>7152.7</v>
      </c>
      <c r="J188" s="52"/>
      <c r="K188" s="24"/>
      <c r="L188" s="52"/>
      <c r="M188" s="52"/>
      <c r="N188" s="52"/>
      <c r="O188" s="52"/>
      <c r="P188" s="52"/>
      <c r="Q188" s="52"/>
      <c r="R188" s="52"/>
      <c r="S188" s="52"/>
      <c r="T188" s="20"/>
      <c r="U188" s="20"/>
    </row>
    <row r="189" customFormat="false" ht="29.25" hidden="true" customHeight="true" outlineLevel="0" collapsed="false">
      <c r="A189" s="32" t="s">
        <v>40</v>
      </c>
      <c r="B189" s="30" t="n">
        <v>902</v>
      </c>
      <c r="C189" s="30" t="s">
        <v>24</v>
      </c>
      <c r="D189" s="30" t="s">
        <v>64</v>
      </c>
      <c r="E189" s="30" t="s">
        <v>180</v>
      </c>
      <c r="F189" s="30" t="s">
        <v>41</v>
      </c>
      <c r="G189" s="31" t="n">
        <f aca="false">+G190</f>
        <v>4706.7</v>
      </c>
      <c r="H189" s="31" t="n">
        <f aca="false">+H190</f>
        <v>220.6</v>
      </c>
      <c r="I189" s="31" t="n">
        <f aca="false">+I190</f>
        <v>4927.3</v>
      </c>
      <c r="J189" s="52"/>
      <c r="K189" s="24"/>
      <c r="L189" s="52"/>
      <c r="M189" s="52"/>
      <c r="N189" s="52"/>
      <c r="O189" s="52"/>
      <c r="P189" s="52"/>
      <c r="Q189" s="52"/>
      <c r="R189" s="52"/>
      <c r="S189" s="52"/>
      <c r="T189" s="20"/>
      <c r="U189" s="20"/>
    </row>
    <row r="190" customFormat="false" ht="21.75" hidden="true" customHeight="true" outlineLevel="0" collapsed="false">
      <c r="A190" s="45" t="s">
        <v>42</v>
      </c>
      <c r="B190" s="30" t="n">
        <v>902</v>
      </c>
      <c r="C190" s="30" t="s">
        <v>24</v>
      </c>
      <c r="D190" s="30" t="s">
        <v>64</v>
      </c>
      <c r="E190" s="30" t="s">
        <v>180</v>
      </c>
      <c r="F190" s="30" t="s">
        <v>43</v>
      </c>
      <c r="G190" s="41" t="n">
        <v>4706.7</v>
      </c>
      <c r="H190" s="34" t="n">
        <v>220.6</v>
      </c>
      <c r="I190" s="34" t="n">
        <f aca="false">G190+H190</f>
        <v>4927.3</v>
      </c>
      <c r="J190" s="52"/>
      <c r="K190" s="24"/>
      <c r="L190" s="52"/>
      <c r="M190" s="52"/>
      <c r="N190" s="52"/>
      <c r="O190" s="52"/>
      <c r="P190" s="52"/>
      <c r="Q190" s="52"/>
      <c r="R190" s="52"/>
      <c r="S190" s="52"/>
      <c r="T190" s="20"/>
      <c r="U190" s="20"/>
    </row>
    <row r="191" customFormat="false" ht="21.75" hidden="true" customHeight="true" outlineLevel="0" collapsed="false">
      <c r="A191" s="45" t="s">
        <v>44</v>
      </c>
      <c r="B191" s="30" t="n">
        <v>902</v>
      </c>
      <c r="C191" s="30" t="s">
        <v>24</v>
      </c>
      <c r="D191" s="30" t="s">
        <v>64</v>
      </c>
      <c r="E191" s="30" t="s">
        <v>180</v>
      </c>
      <c r="F191" s="30" t="s">
        <v>45</v>
      </c>
      <c r="G191" s="41" t="n">
        <v>90</v>
      </c>
      <c r="H191" s="31" t="n">
        <f aca="false">H192</f>
        <v>0</v>
      </c>
      <c r="I191" s="31" t="n">
        <f aca="false">I192</f>
        <v>90</v>
      </c>
      <c r="J191" s="52"/>
      <c r="K191" s="24"/>
      <c r="L191" s="52"/>
      <c r="M191" s="52"/>
      <c r="N191" s="52"/>
      <c r="O191" s="52"/>
      <c r="P191" s="52"/>
      <c r="Q191" s="52"/>
      <c r="R191" s="52"/>
      <c r="S191" s="52"/>
      <c r="T191" s="20"/>
      <c r="U191" s="20"/>
    </row>
    <row r="192" customFormat="false" ht="21.75" hidden="true" customHeight="true" outlineLevel="0" collapsed="false">
      <c r="A192" s="45" t="s">
        <v>46</v>
      </c>
      <c r="B192" s="30" t="n">
        <v>902</v>
      </c>
      <c r="C192" s="30" t="s">
        <v>24</v>
      </c>
      <c r="D192" s="30" t="s">
        <v>64</v>
      </c>
      <c r="E192" s="30" t="s">
        <v>180</v>
      </c>
      <c r="F192" s="30" t="s">
        <v>47</v>
      </c>
      <c r="G192" s="41" t="n">
        <v>90</v>
      </c>
      <c r="H192" s="34"/>
      <c r="I192" s="34" t="n">
        <f aca="false">G192+H192</f>
        <v>90</v>
      </c>
      <c r="J192" s="52"/>
      <c r="K192" s="24"/>
      <c r="L192" s="52"/>
      <c r="M192" s="52"/>
      <c r="N192" s="52"/>
      <c r="O192" s="52"/>
      <c r="P192" s="52"/>
      <c r="Q192" s="52"/>
      <c r="R192" s="52"/>
      <c r="S192" s="52"/>
      <c r="T192" s="20"/>
      <c r="U192" s="20"/>
    </row>
    <row r="193" customFormat="false" ht="21.75" hidden="true" customHeight="true" outlineLevel="0" collapsed="false">
      <c r="A193" s="32" t="s">
        <v>34</v>
      </c>
      <c r="B193" s="30" t="n">
        <v>902</v>
      </c>
      <c r="C193" s="30" t="s">
        <v>24</v>
      </c>
      <c r="D193" s="30" t="s">
        <v>64</v>
      </c>
      <c r="E193" s="30" t="s">
        <v>35</v>
      </c>
      <c r="F193" s="30"/>
      <c r="G193" s="41" t="n">
        <f aca="false">G194</f>
        <v>1013.3</v>
      </c>
      <c r="H193" s="41" t="n">
        <f aca="false">H194</f>
        <v>0</v>
      </c>
      <c r="I193" s="41" t="n">
        <f aca="false">I194</f>
        <v>1013.3</v>
      </c>
      <c r="J193" s="52"/>
      <c r="K193" s="24"/>
      <c r="L193" s="52"/>
      <c r="M193" s="52"/>
      <c r="N193" s="52"/>
      <c r="O193" s="52"/>
      <c r="P193" s="52"/>
      <c r="Q193" s="52"/>
      <c r="R193" s="52"/>
      <c r="S193" s="52"/>
      <c r="T193" s="20"/>
      <c r="U193" s="20"/>
    </row>
    <row r="194" customFormat="false" ht="21.75" hidden="true" customHeight="true" outlineLevel="0" collapsed="false">
      <c r="A194" s="61" t="s">
        <v>29</v>
      </c>
      <c r="B194" s="30" t="n">
        <v>902</v>
      </c>
      <c r="C194" s="30" t="s">
        <v>24</v>
      </c>
      <c r="D194" s="30" t="s">
        <v>64</v>
      </c>
      <c r="E194" s="30" t="s">
        <v>35</v>
      </c>
      <c r="F194" s="30" t="s">
        <v>31</v>
      </c>
      <c r="G194" s="41" t="n">
        <f aca="false">G195</f>
        <v>1013.3</v>
      </c>
      <c r="H194" s="41" t="n">
        <f aca="false">H195</f>
        <v>0</v>
      </c>
      <c r="I194" s="41" t="n">
        <f aca="false">I195</f>
        <v>1013.3</v>
      </c>
      <c r="J194" s="52"/>
      <c r="K194" s="24"/>
      <c r="L194" s="52"/>
      <c r="M194" s="52"/>
      <c r="N194" s="52"/>
      <c r="O194" s="52"/>
      <c r="P194" s="52"/>
      <c r="Q194" s="52"/>
      <c r="R194" s="52"/>
      <c r="S194" s="52"/>
      <c r="T194" s="20"/>
      <c r="U194" s="20"/>
    </row>
    <row r="195" customFormat="false" ht="21.75" hidden="true" customHeight="true" outlineLevel="0" collapsed="false">
      <c r="A195" s="64" t="s">
        <v>73</v>
      </c>
      <c r="B195" s="30" t="n">
        <v>902</v>
      </c>
      <c r="C195" s="30" t="s">
        <v>24</v>
      </c>
      <c r="D195" s="30" t="s">
        <v>64</v>
      </c>
      <c r="E195" s="30" t="s">
        <v>35</v>
      </c>
      <c r="F195" s="30" t="s">
        <v>74</v>
      </c>
      <c r="G195" s="41" t="n">
        <v>1013.3</v>
      </c>
      <c r="H195" s="34"/>
      <c r="I195" s="34" t="n">
        <f aca="false">G195+H195</f>
        <v>1013.3</v>
      </c>
      <c r="J195" s="52"/>
      <c r="K195" s="24"/>
      <c r="L195" s="52"/>
      <c r="M195" s="52"/>
      <c r="N195" s="52"/>
      <c r="O195" s="52"/>
      <c r="P195" s="52"/>
      <c r="Q195" s="52"/>
      <c r="R195" s="52"/>
      <c r="S195" s="52"/>
      <c r="T195" s="20"/>
      <c r="U195" s="20"/>
    </row>
    <row r="196" customFormat="false" ht="30" hidden="false" customHeight="true" outlineLevel="0" collapsed="false">
      <c r="A196" s="65" t="s">
        <v>98</v>
      </c>
      <c r="B196" s="27" t="n">
        <v>902</v>
      </c>
      <c r="C196" s="27" t="s">
        <v>97</v>
      </c>
      <c r="D196" s="27" t="s">
        <v>99</v>
      </c>
      <c r="E196" s="27"/>
      <c r="F196" s="30"/>
      <c r="G196" s="28" t="n">
        <f aca="false">G197+G200</f>
        <v>3698.3</v>
      </c>
      <c r="H196" s="28" t="n">
        <f aca="false">H197+H200</f>
        <v>0</v>
      </c>
      <c r="I196" s="28" t="n">
        <f aca="false">I197+I200</f>
        <v>3698.3</v>
      </c>
      <c r="J196" s="52"/>
      <c r="K196" s="24"/>
      <c r="L196" s="52"/>
      <c r="M196" s="52"/>
      <c r="N196" s="52"/>
      <c r="O196" s="52"/>
      <c r="P196" s="52"/>
      <c r="Q196" s="52"/>
      <c r="R196" s="52"/>
      <c r="S196" s="52"/>
      <c r="T196" s="20"/>
      <c r="U196" s="20"/>
    </row>
    <row r="197" customFormat="false" ht="21.75" hidden="true" customHeight="true" outlineLevel="0" collapsed="false">
      <c r="A197" s="107" t="s">
        <v>181</v>
      </c>
      <c r="B197" s="30" t="s">
        <v>30</v>
      </c>
      <c r="C197" s="30" t="s">
        <v>97</v>
      </c>
      <c r="D197" s="30" t="s">
        <v>99</v>
      </c>
      <c r="E197" s="30" t="s">
        <v>182</v>
      </c>
      <c r="F197" s="30"/>
      <c r="G197" s="41" t="n">
        <f aca="false">G198</f>
        <v>3379.5</v>
      </c>
      <c r="H197" s="34" t="n">
        <f aca="false">H198</f>
        <v>0</v>
      </c>
      <c r="I197" s="34" t="n">
        <f aca="false">I198</f>
        <v>3379.5</v>
      </c>
      <c r="J197" s="52"/>
      <c r="K197" s="24"/>
      <c r="L197" s="52"/>
      <c r="M197" s="52"/>
      <c r="N197" s="52"/>
      <c r="O197" s="52"/>
      <c r="P197" s="52"/>
      <c r="Q197" s="52"/>
      <c r="R197" s="52"/>
      <c r="S197" s="52"/>
      <c r="T197" s="20"/>
      <c r="U197" s="20"/>
    </row>
    <row r="198" customFormat="false" ht="15" hidden="true" customHeight="true" outlineLevel="0" collapsed="false">
      <c r="A198" s="45" t="s">
        <v>29</v>
      </c>
      <c r="B198" s="30" t="s">
        <v>30</v>
      </c>
      <c r="C198" s="30" t="s">
        <v>97</v>
      </c>
      <c r="D198" s="30" t="s">
        <v>99</v>
      </c>
      <c r="E198" s="30" t="s">
        <v>182</v>
      </c>
      <c r="F198" s="30" t="s">
        <v>31</v>
      </c>
      <c r="G198" s="31" t="n">
        <f aca="false">G199</f>
        <v>3379.5</v>
      </c>
      <c r="H198" s="34" t="n">
        <f aca="false">H199</f>
        <v>0</v>
      </c>
      <c r="I198" s="34" t="n">
        <f aca="false">I199</f>
        <v>3379.5</v>
      </c>
      <c r="J198" s="52"/>
      <c r="K198" s="24"/>
      <c r="L198" s="52"/>
      <c r="M198" s="52"/>
      <c r="N198" s="52"/>
      <c r="O198" s="52"/>
      <c r="P198" s="52"/>
      <c r="Q198" s="52"/>
      <c r="R198" s="52"/>
      <c r="S198" s="52"/>
      <c r="T198" s="20"/>
      <c r="U198" s="20"/>
    </row>
    <row r="199" customFormat="false" ht="17.25" hidden="true" customHeight="true" outlineLevel="0" collapsed="false">
      <c r="A199" s="62" t="s">
        <v>73</v>
      </c>
      <c r="B199" s="30" t="s">
        <v>30</v>
      </c>
      <c r="C199" s="30" t="s">
        <v>97</v>
      </c>
      <c r="D199" s="30" t="s">
        <v>99</v>
      </c>
      <c r="E199" s="30" t="s">
        <v>182</v>
      </c>
      <c r="F199" s="30" t="s">
        <v>74</v>
      </c>
      <c r="G199" s="31" t="n">
        <v>3379.5</v>
      </c>
      <c r="H199" s="34"/>
      <c r="I199" s="34" t="n">
        <f aca="false">G199+H199</f>
        <v>3379.5</v>
      </c>
      <c r="J199" s="52"/>
      <c r="K199" s="24"/>
      <c r="L199" s="52"/>
      <c r="M199" s="52"/>
      <c r="N199" s="52"/>
      <c r="O199" s="52"/>
      <c r="P199" s="52"/>
      <c r="Q199" s="52"/>
      <c r="R199" s="52"/>
      <c r="S199" s="52"/>
      <c r="T199" s="20"/>
      <c r="U199" s="20"/>
    </row>
    <row r="200" customFormat="false" ht="27.75" hidden="true" customHeight="true" outlineLevel="0" collapsed="false">
      <c r="A200" s="32" t="s">
        <v>34</v>
      </c>
      <c r="B200" s="30" t="n">
        <v>902</v>
      </c>
      <c r="C200" s="30" t="s">
        <v>97</v>
      </c>
      <c r="D200" s="30" t="s">
        <v>99</v>
      </c>
      <c r="E200" s="30" t="s">
        <v>35</v>
      </c>
      <c r="F200" s="30"/>
      <c r="G200" s="67" t="n">
        <f aca="false">G201</f>
        <v>318.8</v>
      </c>
      <c r="H200" s="67" t="n">
        <f aca="false">H201</f>
        <v>0</v>
      </c>
      <c r="I200" s="67" t="n">
        <f aca="false">I201</f>
        <v>318.8</v>
      </c>
      <c r="J200" s="52"/>
      <c r="K200" s="24"/>
      <c r="L200" s="52"/>
      <c r="M200" s="52"/>
      <c r="N200" s="52"/>
      <c r="O200" s="52"/>
      <c r="P200" s="52"/>
      <c r="Q200" s="52"/>
      <c r="R200" s="52"/>
      <c r="S200" s="52"/>
      <c r="T200" s="20"/>
      <c r="U200" s="20"/>
    </row>
    <row r="201" customFormat="false" ht="45" hidden="true" customHeight="true" outlineLevel="0" collapsed="false">
      <c r="A201" s="61" t="s">
        <v>29</v>
      </c>
      <c r="B201" s="30" t="n">
        <v>902</v>
      </c>
      <c r="C201" s="30" t="s">
        <v>97</v>
      </c>
      <c r="D201" s="30" t="s">
        <v>99</v>
      </c>
      <c r="E201" s="30" t="s">
        <v>35</v>
      </c>
      <c r="F201" s="30" t="s">
        <v>31</v>
      </c>
      <c r="G201" s="67" t="n">
        <f aca="false">G202</f>
        <v>318.8</v>
      </c>
      <c r="H201" s="67" t="n">
        <f aca="false">H202</f>
        <v>0</v>
      </c>
      <c r="I201" s="67" t="n">
        <f aca="false">I202</f>
        <v>318.8</v>
      </c>
      <c r="J201" s="52"/>
      <c r="K201" s="24"/>
      <c r="L201" s="52"/>
      <c r="M201" s="52"/>
      <c r="N201" s="52"/>
      <c r="O201" s="52"/>
      <c r="P201" s="52"/>
      <c r="Q201" s="52"/>
      <c r="R201" s="52"/>
      <c r="S201" s="52"/>
      <c r="T201" s="20"/>
      <c r="U201" s="20"/>
    </row>
    <row r="202" customFormat="false" ht="16.5" hidden="true" customHeight="true" outlineLevel="0" collapsed="false">
      <c r="A202" s="64" t="s">
        <v>73</v>
      </c>
      <c r="B202" s="30" t="n">
        <v>902</v>
      </c>
      <c r="C202" s="30" t="s">
        <v>97</v>
      </c>
      <c r="D202" s="30" t="s">
        <v>99</v>
      </c>
      <c r="E202" s="30" t="s">
        <v>35</v>
      </c>
      <c r="F202" s="30" t="s">
        <v>74</v>
      </c>
      <c r="G202" s="67" t="n">
        <v>318.8</v>
      </c>
      <c r="H202" s="31"/>
      <c r="I202" s="34" t="n">
        <f aca="false">G202+H202</f>
        <v>318.8</v>
      </c>
      <c r="J202" s="52"/>
      <c r="K202" s="24"/>
      <c r="L202" s="52"/>
      <c r="M202" s="52"/>
      <c r="N202" s="52"/>
      <c r="O202" s="52"/>
      <c r="P202" s="52"/>
      <c r="Q202" s="52"/>
      <c r="R202" s="52"/>
      <c r="S202" s="52"/>
      <c r="T202" s="20"/>
      <c r="U202" s="20"/>
    </row>
    <row r="203" customFormat="false" ht="35.25" hidden="false" customHeight="true" outlineLevel="0" collapsed="false">
      <c r="A203" s="93" t="s">
        <v>183</v>
      </c>
      <c r="B203" s="22" t="n">
        <v>902</v>
      </c>
      <c r="C203" s="22"/>
      <c r="D203" s="22"/>
      <c r="E203" s="22"/>
      <c r="F203" s="22"/>
      <c r="G203" s="23" t="n">
        <f aca="false">G204+G223+G227+G232+G237+G240+G247+G251+G256</f>
        <v>91710.6</v>
      </c>
      <c r="H203" s="23" t="n">
        <f aca="false">H204+H223+H227+H232+H237+H240+H247+H251+H256</f>
        <v>-90.6</v>
      </c>
      <c r="I203" s="23" t="n">
        <f aca="false">I204+I223+I227+I232+I237+I240+I247+I251+I256</f>
        <v>91620</v>
      </c>
      <c r="J203" s="52"/>
      <c r="K203" s="24"/>
      <c r="L203" s="52"/>
      <c r="M203" s="52"/>
      <c r="N203" s="52"/>
      <c r="O203" s="52"/>
      <c r="P203" s="52"/>
      <c r="Q203" s="52"/>
      <c r="R203" s="52"/>
      <c r="S203" s="52"/>
      <c r="T203" s="20"/>
      <c r="U203" s="20"/>
    </row>
    <row r="204" customFormat="false" ht="15" hidden="false" customHeight="true" outlineLevel="0" collapsed="false">
      <c r="A204" s="25" t="s">
        <v>23</v>
      </c>
      <c r="B204" s="27" t="n">
        <v>902</v>
      </c>
      <c r="C204" s="27" t="s">
        <v>24</v>
      </c>
      <c r="D204" s="30"/>
      <c r="E204" s="30"/>
      <c r="F204" s="30"/>
      <c r="G204" s="71" t="n">
        <f aca="false">G205+G220</f>
        <v>4996.3</v>
      </c>
      <c r="H204" s="71" t="n">
        <f aca="false">H205+H220</f>
        <v>0</v>
      </c>
      <c r="I204" s="71" t="n">
        <f aca="false">I205+I220</f>
        <v>4996.3</v>
      </c>
      <c r="J204" s="52"/>
      <c r="K204" s="24"/>
      <c r="L204" s="52"/>
      <c r="M204" s="52"/>
      <c r="N204" s="52"/>
      <c r="O204" s="52"/>
      <c r="P204" s="52"/>
      <c r="Q204" s="52"/>
      <c r="R204" s="52"/>
      <c r="S204" s="52"/>
      <c r="T204" s="20"/>
      <c r="U204" s="20"/>
    </row>
    <row r="205" customFormat="false" ht="29.25" hidden="false" customHeight="true" outlineLevel="0" collapsed="false">
      <c r="A205" s="25" t="s">
        <v>184</v>
      </c>
      <c r="B205" s="86" t="s">
        <v>30</v>
      </c>
      <c r="C205" s="86" t="s">
        <v>24</v>
      </c>
      <c r="D205" s="75" t="s">
        <v>144</v>
      </c>
      <c r="E205" s="75"/>
      <c r="F205" s="75"/>
      <c r="G205" s="108" t="n">
        <f aca="false">G206+G212+G209+G210+G217</f>
        <v>4796.3</v>
      </c>
      <c r="H205" s="108" t="n">
        <f aca="false">H206+H212+H209+H210+H217</f>
        <v>0</v>
      </c>
      <c r="I205" s="108" t="n">
        <f aca="false">I206+I212+I209+I210+I217</f>
        <v>4796.3</v>
      </c>
      <c r="J205" s="52"/>
      <c r="K205" s="24"/>
      <c r="L205" s="52"/>
      <c r="M205" s="52"/>
      <c r="N205" s="52"/>
      <c r="O205" s="52"/>
      <c r="P205" s="52"/>
      <c r="Q205" s="52"/>
      <c r="R205" s="52"/>
      <c r="S205" s="52"/>
      <c r="T205" s="20"/>
      <c r="U205" s="20"/>
    </row>
    <row r="206" customFormat="false" ht="42.75" hidden="true" customHeight="true" outlineLevel="0" collapsed="false">
      <c r="A206" s="45" t="s">
        <v>29</v>
      </c>
      <c r="B206" s="56" t="s">
        <v>30</v>
      </c>
      <c r="C206" s="56" t="s">
        <v>24</v>
      </c>
      <c r="D206" s="57" t="s">
        <v>144</v>
      </c>
      <c r="E206" s="57" t="s">
        <v>39</v>
      </c>
      <c r="F206" s="57" t="s">
        <v>31</v>
      </c>
      <c r="G206" s="91" t="n">
        <f aca="false">G207</f>
        <v>3773.8</v>
      </c>
      <c r="H206" s="91" t="n">
        <f aca="false">H207</f>
        <v>0</v>
      </c>
      <c r="I206" s="91" t="n">
        <f aca="false">I207</f>
        <v>3773.8</v>
      </c>
      <c r="J206" s="52"/>
      <c r="K206" s="24"/>
      <c r="L206" s="52"/>
      <c r="M206" s="52"/>
      <c r="N206" s="52"/>
      <c r="O206" s="52"/>
      <c r="P206" s="52"/>
      <c r="Q206" s="52"/>
      <c r="R206" s="52"/>
      <c r="S206" s="52"/>
      <c r="T206" s="20"/>
      <c r="U206" s="20"/>
    </row>
    <row r="207" customFormat="false" ht="21" hidden="true" customHeight="true" outlineLevel="0" collapsed="false">
      <c r="A207" s="32" t="s">
        <v>32</v>
      </c>
      <c r="B207" s="56" t="s">
        <v>30</v>
      </c>
      <c r="C207" s="56" t="s">
        <v>24</v>
      </c>
      <c r="D207" s="57" t="s">
        <v>144</v>
      </c>
      <c r="E207" s="57" t="s">
        <v>39</v>
      </c>
      <c r="F207" s="57" t="s">
        <v>33</v>
      </c>
      <c r="G207" s="91" t="n">
        <v>3773.8</v>
      </c>
      <c r="H207" s="34"/>
      <c r="I207" s="34" t="n">
        <f aca="false">G207+H207</f>
        <v>3773.8</v>
      </c>
      <c r="J207" s="52"/>
      <c r="K207" s="24"/>
      <c r="L207" s="52"/>
      <c r="M207" s="52"/>
      <c r="N207" s="52"/>
      <c r="O207" s="52"/>
      <c r="P207" s="52"/>
      <c r="Q207" s="52"/>
      <c r="R207" s="52"/>
      <c r="S207" s="52"/>
      <c r="T207" s="20"/>
      <c r="U207" s="20"/>
    </row>
    <row r="208" customFormat="false" ht="27.75" hidden="true" customHeight="true" outlineLevel="0" collapsed="false">
      <c r="A208" s="32" t="s">
        <v>40</v>
      </c>
      <c r="B208" s="56" t="s">
        <v>30</v>
      </c>
      <c r="C208" s="56" t="s">
        <v>24</v>
      </c>
      <c r="D208" s="57" t="s">
        <v>144</v>
      </c>
      <c r="E208" s="57" t="s">
        <v>39</v>
      </c>
      <c r="F208" s="57" t="s">
        <v>41</v>
      </c>
      <c r="G208" s="109" t="n">
        <f aca="false">G209</f>
        <v>238.6</v>
      </c>
      <c r="H208" s="109" t="n">
        <f aca="false">H209</f>
        <v>0</v>
      </c>
      <c r="I208" s="109" t="n">
        <f aca="false">I209</f>
        <v>238.6</v>
      </c>
      <c r="J208" s="52"/>
      <c r="K208" s="24"/>
      <c r="L208" s="52"/>
      <c r="M208" s="52"/>
      <c r="N208" s="52"/>
      <c r="O208" s="52"/>
      <c r="P208" s="52"/>
      <c r="Q208" s="52"/>
      <c r="R208" s="52"/>
      <c r="S208" s="52"/>
      <c r="T208" s="20"/>
      <c r="U208" s="20"/>
    </row>
    <row r="209" customFormat="false" ht="19.5" hidden="true" customHeight="true" outlineLevel="0" collapsed="false">
      <c r="A209" s="29" t="s">
        <v>42</v>
      </c>
      <c r="B209" s="56" t="s">
        <v>30</v>
      </c>
      <c r="C209" s="56" t="s">
        <v>24</v>
      </c>
      <c r="D209" s="57" t="s">
        <v>144</v>
      </c>
      <c r="E209" s="57" t="s">
        <v>39</v>
      </c>
      <c r="F209" s="57" t="s">
        <v>43</v>
      </c>
      <c r="G209" s="91" t="n">
        <v>238.6</v>
      </c>
      <c r="H209" s="34"/>
      <c r="I209" s="34" t="n">
        <f aca="false">G209+H209</f>
        <v>238.6</v>
      </c>
      <c r="J209" s="52"/>
      <c r="K209" s="24"/>
      <c r="L209" s="52"/>
      <c r="M209" s="52"/>
      <c r="N209" s="52"/>
      <c r="O209" s="52"/>
      <c r="P209" s="52"/>
      <c r="Q209" s="52"/>
      <c r="R209" s="52"/>
      <c r="S209" s="52"/>
      <c r="T209" s="20"/>
      <c r="U209" s="20"/>
    </row>
    <row r="210" customFormat="false" ht="19.5" hidden="true" customHeight="true" outlineLevel="0" collapsed="false">
      <c r="A210" s="45" t="s">
        <v>44</v>
      </c>
      <c r="B210" s="105" t="n">
        <v>902</v>
      </c>
      <c r="C210" s="30" t="s">
        <v>24</v>
      </c>
      <c r="D210" s="30" t="s">
        <v>144</v>
      </c>
      <c r="E210" s="30" t="s">
        <v>39</v>
      </c>
      <c r="F210" s="30" t="s">
        <v>45</v>
      </c>
      <c r="G210" s="31" t="n">
        <f aca="false">+G211</f>
        <v>10</v>
      </c>
      <c r="H210" s="31" t="n">
        <f aca="false">+H211</f>
        <v>0</v>
      </c>
      <c r="I210" s="31" t="n">
        <f aca="false">+I211</f>
        <v>10</v>
      </c>
      <c r="J210" s="52"/>
      <c r="K210" s="24"/>
      <c r="L210" s="52"/>
      <c r="M210" s="52"/>
      <c r="N210" s="52"/>
      <c r="O210" s="52"/>
      <c r="P210" s="52"/>
      <c r="Q210" s="52"/>
      <c r="R210" s="52"/>
      <c r="S210" s="52"/>
      <c r="T210" s="20"/>
      <c r="U210" s="20"/>
    </row>
    <row r="211" customFormat="false" ht="19.5" hidden="true" customHeight="true" outlineLevel="0" collapsed="false">
      <c r="A211" s="29" t="s">
        <v>46</v>
      </c>
      <c r="B211" s="105" t="n">
        <v>902</v>
      </c>
      <c r="C211" s="30" t="s">
        <v>24</v>
      </c>
      <c r="D211" s="30" t="s">
        <v>144</v>
      </c>
      <c r="E211" s="30" t="s">
        <v>39</v>
      </c>
      <c r="F211" s="30" t="s">
        <v>47</v>
      </c>
      <c r="G211" s="31" t="n">
        <v>10</v>
      </c>
      <c r="H211" s="34"/>
      <c r="I211" s="34" t="n">
        <f aca="false">G211+H211</f>
        <v>10</v>
      </c>
      <c r="J211" s="52"/>
      <c r="K211" s="24"/>
      <c r="L211" s="52"/>
      <c r="M211" s="52"/>
      <c r="N211" s="52"/>
      <c r="O211" s="52"/>
      <c r="P211" s="52"/>
      <c r="Q211" s="52"/>
      <c r="R211" s="52"/>
      <c r="S211" s="52"/>
      <c r="T211" s="20"/>
      <c r="U211" s="20"/>
    </row>
    <row r="212" customFormat="false" ht="72.75" hidden="true" customHeight="true" outlineLevel="0" collapsed="false">
      <c r="A212" s="110" t="s">
        <v>185</v>
      </c>
      <c r="B212" s="56" t="s">
        <v>30</v>
      </c>
      <c r="C212" s="56" t="s">
        <v>24</v>
      </c>
      <c r="D212" s="57" t="s">
        <v>144</v>
      </c>
      <c r="E212" s="57" t="s">
        <v>186</v>
      </c>
      <c r="F212" s="57"/>
      <c r="G212" s="109" t="n">
        <v>175</v>
      </c>
      <c r="H212" s="34"/>
      <c r="I212" s="34" t="n">
        <f aca="false">G212+H212</f>
        <v>175</v>
      </c>
      <c r="J212" s="52"/>
      <c r="K212" s="24"/>
      <c r="L212" s="52"/>
      <c r="M212" s="52"/>
      <c r="N212" s="52"/>
      <c r="O212" s="52"/>
      <c r="P212" s="52"/>
      <c r="Q212" s="52"/>
      <c r="R212" s="52"/>
      <c r="S212" s="52"/>
      <c r="T212" s="20"/>
      <c r="U212" s="20"/>
    </row>
    <row r="213" customFormat="false" ht="40.5" hidden="true" customHeight="true" outlineLevel="0" collapsed="false">
      <c r="A213" s="29" t="s">
        <v>29</v>
      </c>
      <c r="B213" s="56" t="s">
        <v>30</v>
      </c>
      <c r="C213" s="56" t="s">
        <v>24</v>
      </c>
      <c r="D213" s="57" t="s">
        <v>144</v>
      </c>
      <c r="E213" s="57" t="s">
        <v>186</v>
      </c>
      <c r="F213" s="57" t="s">
        <v>31</v>
      </c>
      <c r="G213" s="109" t="n">
        <v>174.5</v>
      </c>
      <c r="H213" s="109" t="n">
        <f aca="false">H214</f>
        <v>0</v>
      </c>
      <c r="I213" s="109" t="n">
        <f aca="false">I214</f>
        <v>174.5</v>
      </c>
      <c r="J213" s="52"/>
      <c r="K213" s="24"/>
      <c r="L213" s="52"/>
      <c r="M213" s="52"/>
      <c r="N213" s="52"/>
      <c r="O213" s="52"/>
      <c r="P213" s="52"/>
      <c r="Q213" s="52"/>
      <c r="R213" s="52"/>
      <c r="S213" s="52"/>
      <c r="T213" s="20"/>
      <c r="U213" s="20"/>
    </row>
    <row r="214" customFormat="false" ht="21" hidden="true" customHeight="true" outlineLevel="0" collapsed="false">
      <c r="A214" s="29" t="s">
        <v>32</v>
      </c>
      <c r="B214" s="56" t="s">
        <v>30</v>
      </c>
      <c r="C214" s="56" t="s">
        <v>24</v>
      </c>
      <c r="D214" s="57" t="s">
        <v>144</v>
      </c>
      <c r="E214" s="57" t="s">
        <v>186</v>
      </c>
      <c r="F214" s="57" t="s">
        <v>33</v>
      </c>
      <c r="G214" s="109" t="n">
        <v>174.5</v>
      </c>
      <c r="H214" s="34"/>
      <c r="I214" s="34" t="n">
        <f aca="false">G214+H214</f>
        <v>174.5</v>
      </c>
      <c r="J214" s="52"/>
      <c r="K214" s="24"/>
      <c r="L214" s="52"/>
      <c r="M214" s="52"/>
      <c r="N214" s="52"/>
      <c r="O214" s="52"/>
      <c r="P214" s="52"/>
      <c r="Q214" s="52"/>
      <c r="R214" s="52"/>
      <c r="S214" s="52"/>
      <c r="T214" s="20"/>
      <c r="U214" s="20"/>
    </row>
    <row r="215" customFormat="false" ht="27.75" hidden="true" customHeight="true" outlineLevel="0" collapsed="false">
      <c r="A215" s="32" t="s">
        <v>40</v>
      </c>
      <c r="B215" s="56" t="s">
        <v>30</v>
      </c>
      <c r="C215" s="56" t="s">
        <v>24</v>
      </c>
      <c r="D215" s="57" t="s">
        <v>144</v>
      </c>
      <c r="E215" s="57" t="s">
        <v>186</v>
      </c>
      <c r="F215" s="57" t="s">
        <v>41</v>
      </c>
      <c r="G215" s="109" t="n">
        <v>0.5</v>
      </c>
      <c r="H215" s="109" t="n">
        <f aca="false">+H216</f>
        <v>0</v>
      </c>
      <c r="I215" s="109" t="n">
        <f aca="false">+I216</f>
        <v>0.5</v>
      </c>
      <c r="J215" s="52"/>
      <c r="K215" s="24"/>
      <c r="L215" s="52"/>
      <c r="M215" s="52"/>
      <c r="N215" s="52"/>
      <c r="O215" s="52"/>
      <c r="P215" s="52"/>
      <c r="Q215" s="52"/>
      <c r="R215" s="52"/>
      <c r="S215" s="52"/>
      <c r="T215" s="20"/>
      <c r="U215" s="20"/>
    </row>
    <row r="216" customFormat="false" ht="18.75" hidden="true" customHeight="true" outlineLevel="0" collapsed="false">
      <c r="A216" s="29" t="s">
        <v>42</v>
      </c>
      <c r="B216" s="56" t="s">
        <v>30</v>
      </c>
      <c r="C216" s="56" t="s">
        <v>24</v>
      </c>
      <c r="D216" s="57" t="s">
        <v>144</v>
      </c>
      <c r="E216" s="57" t="s">
        <v>186</v>
      </c>
      <c r="F216" s="57" t="s">
        <v>43</v>
      </c>
      <c r="G216" s="109" t="n">
        <v>0.5</v>
      </c>
      <c r="H216" s="34"/>
      <c r="I216" s="34" t="n">
        <f aca="false">G216+H216</f>
        <v>0.5</v>
      </c>
      <c r="J216" s="52"/>
      <c r="K216" s="24"/>
      <c r="L216" s="52"/>
      <c r="M216" s="52"/>
      <c r="N216" s="52"/>
      <c r="O216" s="52"/>
      <c r="P216" s="52"/>
      <c r="Q216" s="52"/>
      <c r="R216" s="52"/>
      <c r="S216" s="52"/>
      <c r="T216" s="20"/>
      <c r="U216" s="20"/>
    </row>
    <row r="217" customFormat="false" ht="32.25" hidden="true" customHeight="true" outlineLevel="0" collapsed="false">
      <c r="A217" s="32" t="s">
        <v>34</v>
      </c>
      <c r="B217" s="30" t="s">
        <v>30</v>
      </c>
      <c r="C217" s="56" t="s">
        <v>24</v>
      </c>
      <c r="D217" s="57" t="s">
        <v>144</v>
      </c>
      <c r="E217" s="30" t="s">
        <v>35</v>
      </c>
      <c r="F217" s="30"/>
      <c r="G217" s="34" t="n">
        <f aca="false">G218</f>
        <v>598.9</v>
      </c>
      <c r="H217" s="34" t="n">
        <f aca="false">H218</f>
        <v>0</v>
      </c>
      <c r="I217" s="34" t="n">
        <f aca="false">I218</f>
        <v>598.9</v>
      </c>
      <c r="J217" s="52"/>
      <c r="K217" s="24"/>
      <c r="L217" s="52"/>
      <c r="M217" s="52"/>
      <c r="N217" s="52"/>
      <c r="O217" s="52"/>
      <c r="P217" s="52"/>
      <c r="Q217" s="52"/>
      <c r="R217" s="52"/>
      <c r="S217" s="52"/>
      <c r="T217" s="20"/>
      <c r="U217" s="20"/>
    </row>
    <row r="218" customFormat="false" ht="39.75" hidden="true" customHeight="true" outlineLevel="0" collapsed="false">
      <c r="A218" s="29" t="s">
        <v>29</v>
      </c>
      <c r="B218" s="30" t="s">
        <v>30</v>
      </c>
      <c r="C218" s="56" t="s">
        <v>24</v>
      </c>
      <c r="D218" s="57" t="s">
        <v>144</v>
      </c>
      <c r="E218" s="30" t="s">
        <v>35</v>
      </c>
      <c r="F218" s="30" t="s">
        <v>31</v>
      </c>
      <c r="G218" s="34" t="n">
        <f aca="false">G219</f>
        <v>598.9</v>
      </c>
      <c r="H218" s="34" t="n">
        <f aca="false">H219</f>
        <v>0</v>
      </c>
      <c r="I218" s="34" t="n">
        <f aca="false">I219</f>
        <v>598.9</v>
      </c>
      <c r="J218" s="52"/>
      <c r="K218" s="24"/>
      <c r="L218" s="52"/>
      <c r="M218" s="52"/>
      <c r="N218" s="52"/>
      <c r="O218" s="52"/>
      <c r="P218" s="52"/>
      <c r="Q218" s="52"/>
      <c r="R218" s="52"/>
      <c r="S218" s="52"/>
      <c r="T218" s="20"/>
      <c r="U218" s="20"/>
    </row>
    <row r="219" customFormat="false" ht="18.75" hidden="true" customHeight="true" outlineLevel="0" collapsed="false">
      <c r="A219" s="32" t="s">
        <v>32</v>
      </c>
      <c r="B219" s="30" t="s">
        <v>30</v>
      </c>
      <c r="C219" s="56" t="s">
        <v>24</v>
      </c>
      <c r="D219" s="57" t="s">
        <v>144</v>
      </c>
      <c r="E219" s="30" t="s">
        <v>35</v>
      </c>
      <c r="F219" s="30" t="s">
        <v>33</v>
      </c>
      <c r="G219" s="109" t="n">
        <f aca="false">387.2+211.7</f>
        <v>598.9</v>
      </c>
      <c r="H219" s="34"/>
      <c r="I219" s="34" t="n">
        <f aca="false">G219+H219</f>
        <v>598.9</v>
      </c>
      <c r="J219" s="52"/>
      <c r="K219" s="24"/>
      <c r="L219" s="52"/>
      <c r="M219" s="52"/>
      <c r="N219" s="52"/>
      <c r="O219" s="52"/>
      <c r="P219" s="52"/>
      <c r="Q219" s="52"/>
      <c r="R219" s="52"/>
      <c r="S219" s="52"/>
      <c r="T219" s="20"/>
      <c r="U219" s="20"/>
    </row>
    <row r="220" customFormat="false" ht="18.75" hidden="false" customHeight="true" outlineLevel="0" collapsed="false">
      <c r="A220" s="38" t="s">
        <v>63</v>
      </c>
      <c r="B220" s="27" t="s">
        <v>30</v>
      </c>
      <c r="C220" s="86" t="s">
        <v>24</v>
      </c>
      <c r="D220" s="75" t="s">
        <v>64</v>
      </c>
      <c r="E220" s="27"/>
      <c r="F220" s="27"/>
      <c r="G220" s="111" t="n">
        <v>200</v>
      </c>
      <c r="H220" s="76" t="n">
        <f aca="false">H221</f>
        <v>0</v>
      </c>
      <c r="I220" s="76" t="n">
        <f aca="false">I221</f>
        <v>200</v>
      </c>
      <c r="J220" s="52"/>
      <c r="K220" s="24"/>
      <c r="L220" s="52"/>
      <c r="M220" s="52"/>
      <c r="N220" s="52"/>
      <c r="O220" s="52"/>
      <c r="P220" s="52"/>
      <c r="Q220" s="52"/>
      <c r="R220" s="52"/>
      <c r="S220" s="52"/>
      <c r="T220" s="20"/>
      <c r="U220" s="20"/>
    </row>
    <row r="221" customFormat="false" ht="18.75" hidden="true" customHeight="true" outlineLevel="0" collapsed="false">
      <c r="A221" s="32" t="s">
        <v>59</v>
      </c>
      <c r="B221" s="30" t="s">
        <v>30</v>
      </c>
      <c r="C221" s="56" t="s">
        <v>24</v>
      </c>
      <c r="D221" s="57" t="s">
        <v>64</v>
      </c>
      <c r="E221" s="30" t="s">
        <v>60</v>
      </c>
      <c r="F221" s="30"/>
      <c r="G221" s="109" t="n">
        <v>200</v>
      </c>
      <c r="H221" s="34" t="n">
        <f aca="false">H222</f>
        <v>0</v>
      </c>
      <c r="I221" s="34" t="n">
        <f aca="false">I222</f>
        <v>200</v>
      </c>
      <c r="J221" s="52"/>
      <c r="K221" s="24"/>
      <c r="L221" s="52"/>
      <c r="M221" s="52"/>
      <c r="N221" s="52"/>
      <c r="O221" s="52"/>
      <c r="P221" s="52"/>
      <c r="Q221" s="52"/>
      <c r="R221" s="52"/>
      <c r="S221" s="52"/>
      <c r="T221" s="20"/>
      <c r="U221" s="20"/>
    </row>
    <row r="222" customFormat="false" ht="18.75" hidden="true" customHeight="true" outlineLevel="0" collapsed="false">
      <c r="A222" s="32" t="s">
        <v>44</v>
      </c>
      <c r="B222" s="30" t="s">
        <v>30</v>
      </c>
      <c r="C222" s="56" t="s">
        <v>24</v>
      </c>
      <c r="D222" s="57" t="s">
        <v>64</v>
      </c>
      <c r="E222" s="30" t="s">
        <v>60</v>
      </c>
      <c r="F222" s="30" t="s">
        <v>187</v>
      </c>
      <c r="G222" s="109" t="n">
        <v>200</v>
      </c>
      <c r="H222" s="34"/>
      <c r="I222" s="34" t="n">
        <v>200</v>
      </c>
      <c r="J222" s="52"/>
      <c r="K222" s="24"/>
      <c r="L222" s="52"/>
      <c r="M222" s="52"/>
      <c r="N222" s="52"/>
      <c r="O222" s="52"/>
      <c r="P222" s="52"/>
      <c r="Q222" s="52"/>
      <c r="R222" s="52"/>
      <c r="S222" s="52"/>
      <c r="T222" s="20"/>
      <c r="U222" s="20"/>
    </row>
    <row r="223" customFormat="false" ht="19.5" hidden="false" customHeight="true" outlineLevel="0" collapsed="false">
      <c r="A223" s="25" t="s">
        <v>188</v>
      </c>
      <c r="B223" s="86" t="s">
        <v>30</v>
      </c>
      <c r="C223" s="86" t="s">
        <v>26</v>
      </c>
      <c r="D223" s="57"/>
      <c r="E223" s="57"/>
      <c r="F223" s="57"/>
      <c r="G223" s="108" t="n">
        <v>0</v>
      </c>
      <c r="H223" s="108" t="n">
        <f aca="false">H224</f>
        <v>0</v>
      </c>
      <c r="I223" s="108" t="n">
        <f aca="false">I224</f>
        <v>0</v>
      </c>
      <c r="J223" s="52"/>
      <c r="K223" s="24"/>
      <c r="L223" s="52"/>
      <c r="M223" s="52"/>
      <c r="N223" s="52"/>
      <c r="O223" s="52"/>
      <c r="P223" s="52"/>
      <c r="Q223" s="52"/>
      <c r="R223" s="52"/>
      <c r="S223" s="52"/>
      <c r="T223" s="20"/>
      <c r="U223" s="20"/>
    </row>
    <row r="224" customFormat="false" ht="28.5" hidden="false" customHeight="true" outlineLevel="0" collapsed="false">
      <c r="A224" s="65" t="s">
        <v>189</v>
      </c>
      <c r="B224" s="86" t="s">
        <v>30</v>
      </c>
      <c r="C224" s="86" t="s">
        <v>26</v>
      </c>
      <c r="D224" s="75" t="s">
        <v>97</v>
      </c>
      <c r="E224" s="75" t="s">
        <v>190</v>
      </c>
      <c r="F224" s="75"/>
      <c r="G224" s="108" t="n">
        <v>0</v>
      </c>
      <c r="H224" s="108" t="n">
        <f aca="false">H225</f>
        <v>0</v>
      </c>
      <c r="I224" s="108" t="n">
        <f aca="false">I225</f>
        <v>0</v>
      </c>
      <c r="J224" s="52"/>
      <c r="K224" s="24"/>
      <c r="L224" s="52"/>
      <c r="M224" s="52"/>
      <c r="N224" s="52"/>
      <c r="O224" s="52"/>
      <c r="P224" s="52"/>
      <c r="Q224" s="52"/>
      <c r="R224" s="52"/>
      <c r="S224" s="52"/>
      <c r="T224" s="20"/>
      <c r="U224" s="20"/>
    </row>
    <row r="225" customFormat="false" ht="16.5" hidden="true" customHeight="true" outlineLevel="0" collapsed="false">
      <c r="A225" s="45" t="s">
        <v>191</v>
      </c>
      <c r="B225" s="56" t="s">
        <v>30</v>
      </c>
      <c r="C225" s="56" t="s">
        <v>26</v>
      </c>
      <c r="D225" s="57" t="s">
        <v>97</v>
      </c>
      <c r="E225" s="57" t="s">
        <v>190</v>
      </c>
      <c r="F225" s="57" t="s">
        <v>192</v>
      </c>
      <c r="G225" s="91" t="n">
        <v>0</v>
      </c>
      <c r="H225" s="91" t="n">
        <f aca="false">H226</f>
        <v>0</v>
      </c>
      <c r="I225" s="91" t="n">
        <f aca="false">I226</f>
        <v>0</v>
      </c>
      <c r="J225" s="52"/>
      <c r="K225" s="24"/>
      <c r="L225" s="52"/>
      <c r="M225" s="52"/>
      <c r="N225" s="52"/>
      <c r="O225" s="52"/>
      <c r="P225" s="52"/>
      <c r="Q225" s="52"/>
      <c r="R225" s="52"/>
      <c r="S225" s="52"/>
      <c r="T225" s="20"/>
      <c r="U225" s="20"/>
    </row>
    <row r="226" customFormat="false" ht="30" hidden="true" customHeight="true" outlineLevel="0" collapsed="false">
      <c r="A226" s="45" t="s">
        <v>189</v>
      </c>
      <c r="B226" s="56" t="s">
        <v>30</v>
      </c>
      <c r="C226" s="56" t="s">
        <v>26</v>
      </c>
      <c r="D226" s="57" t="s">
        <v>97</v>
      </c>
      <c r="E226" s="57" t="s">
        <v>190</v>
      </c>
      <c r="F226" s="57" t="s">
        <v>193</v>
      </c>
      <c r="G226" s="77" t="n">
        <v>0</v>
      </c>
      <c r="H226" s="34"/>
      <c r="I226" s="34" t="n">
        <f aca="false">G226+H226</f>
        <v>0</v>
      </c>
      <c r="J226" s="52"/>
      <c r="K226" s="24"/>
      <c r="L226" s="52"/>
      <c r="M226" s="52"/>
      <c r="N226" s="52"/>
      <c r="O226" s="52"/>
      <c r="P226" s="52"/>
      <c r="Q226" s="52"/>
      <c r="R226" s="52"/>
      <c r="S226" s="52"/>
      <c r="T226" s="20"/>
      <c r="U226" s="20"/>
    </row>
    <row r="227" customFormat="false" ht="18.75" hidden="false" customHeight="true" outlineLevel="0" collapsed="false">
      <c r="A227" s="93" t="s">
        <v>120</v>
      </c>
      <c r="B227" s="94" t="s">
        <v>30</v>
      </c>
      <c r="C227" s="94" t="s">
        <v>37</v>
      </c>
      <c r="D227" s="95"/>
      <c r="E227" s="95"/>
      <c r="F227" s="95"/>
      <c r="G227" s="98" t="n">
        <f aca="false">G228</f>
        <v>4095.8</v>
      </c>
      <c r="H227" s="98" t="n">
        <f aca="false">H228</f>
        <v>0</v>
      </c>
      <c r="I227" s="98" t="n">
        <f aca="false">I228</f>
        <v>4095.8</v>
      </c>
      <c r="J227" s="52"/>
      <c r="K227" s="24"/>
      <c r="L227" s="52"/>
      <c r="M227" s="52"/>
      <c r="N227" s="52"/>
      <c r="O227" s="52"/>
      <c r="P227" s="52"/>
      <c r="Q227" s="52"/>
      <c r="R227" s="52"/>
      <c r="S227" s="52"/>
      <c r="T227" s="20"/>
      <c r="U227" s="20"/>
    </row>
    <row r="228" customFormat="false" ht="20.25" hidden="false" customHeight="true" outlineLevel="0" collapsed="false">
      <c r="A228" s="29" t="s">
        <v>121</v>
      </c>
      <c r="B228" s="86" t="s">
        <v>30</v>
      </c>
      <c r="C228" s="86" t="s">
        <v>37</v>
      </c>
      <c r="D228" s="75" t="s">
        <v>99</v>
      </c>
      <c r="E228" s="75"/>
      <c r="F228" s="75"/>
      <c r="G228" s="76" t="n">
        <f aca="false">G230</f>
        <v>4095.8</v>
      </c>
      <c r="H228" s="76" t="n">
        <f aca="false">H230</f>
        <v>0</v>
      </c>
      <c r="I228" s="76" t="n">
        <f aca="false">I230</f>
        <v>4095.8</v>
      </c>
      <c r="J228" s="52"/>
      <c r="K228" s="24"/>
      <c r="L228" s="52"/>
      <c r="M228" s="52"/>
      <c r="N228" s="52"/>
      <c r="O228" s="52"/>
      <c r="P228" s="52"/>
      <c r="Q228" s="52"/>
      <c r="R228" s="52"/>
      <c r="S228" s="52"/>
      <c r="T228" s="20"/>
      <c r="U228" s="20"/>
    </row>
    <row r="229" customFormat="false" ht="30" hidden="true" customHeight="true" outlineLevel="0" collapsed="false">
      <c r="A229" s="32" t="s">
        <v>194</v>
      </c>
      <c r="B229" s="30" t="s">
        <v>30</v>
      </c>
      <c r="C229" s="30" t="s">
        <v>37</v>
      </c>
      <c r="D229" s="30" t="s">
        <v>99</v>
      </c>
      <c r="E229" s="30" t="s">
        <v>195</v>
      </c>
      <c r="F229" s="75"/>
      <c r="G229" s="34" t="n">
        <f aca="false">G230</f>
        <v>4095.8</v>
      </c>
      <c r="H229" s="34" t="n">
        <f aca="false">H230</f>
        <v>0</v>
      </c>
      <c r="I229" s="34" t="n">
        <f aca="false">I230</f>
        <v>4095.8</v>
      </c>
      <c r="J229" s="52"/>
      <c r="K229" s="24"/>
      <c r="L229" s="52"/>
      <c r="M229" s="52"/>
      <c r="N229" s="52"/>
      <c r="O229" s="52"/>
      <c r="P229" s="52"/>
      <c r="Q229" s="52"/>
      <c r="R229" s="52"/>
      <c r="S229" s="52"/>
      <c r="T229" s="20"/>
      <c r="U229" s="20"/>
    </row>
    <row r="230" customFormat="false" ht="15" hidden="true" customHeight="true" outlineLevel="0" collapsed="false">
      <c r="A230" s="104" t="s">
        <v>196</v>
      </c>
      <c r="B230" s="56" t="s">
        <v>30</v>
      </c>
      <c r="C230" s="30" t="s">
        <v>37</v>
      </c>
      <c r="D230" s="30" t="s">
        <v>99</v>
      </c>
      <c r="E230" s="30" t="s">
        <v>195</v>
      </c>
      <c r="F230" s="30" t="s">
        <v>192</v>
      </c>
      <c r="G230" s="34" t="n">
        <f aca="false">G231</f>
        <v>4095.8</v>
      </c>
      <c r="H230" s="34" t="n">
        <f aca="false">H231</f>
        <v>0</v>
      </c>
      <c r="I230" s="34" t="n">
        <f aca="false">I231</f>
        <v>4095.8</v>
      </c>
      <c r="J230" s="52"/>
      <c r="K230" s="24"/>
      <c r="L230" s="52"/>
      <c r="M230" s="52"/>
      <c r="N230" s="52"/>
      <c r="O230" s="52"/>
      <c r="P230" s="52"/>
      <c r="Q230" s="52"/>
      <c r="R230" s="52"/>
      <c r="S230" s="52"/>
      <c r="T230" s="20"/>
      <c r="U230" s="20"/>
    </row>
    <row r="231" customFormat="false" ht="15" hidden="true" customHeight="true" outlineLevel="0" collapsed="false">
      <c r="A231" s="112" t="s">
        <v>197</v>
      </c>
      <c r="B231" s="56" t="s">
        <v>30</v>
      </c>
      <c r="C231" s="30" t="s">
        <v>37</v>
      </c>
      <c r="D231" s="30" t="s">
        <v>99</v>
      </c>
      <c r="E231" s="30" t="s">
        <v>195</v>
      </c>
      <c r="F231" s="30" t="s">
        <v>198</v>
      </c>
      <c r="G231" s="77" t="n">
        <v>4095.8</v>
      </c>
      <c r="H231" s="34"/>
      <c r="I231" s="34" t="n">
        <f aca="false">G231+H231</f>
        <v>4095.8</v>
      </c>
      <c r="J231" s="52"/>
      <c r="K231" s="24"/>
      <c r="L231" s="52"/>
      <c r="M231" s="52"/>
      <c r="N231" s="52"/>
      <c r="O231" s="52"/>
      <c r="P231" s="52"/>
      <c r="Q231" s="52"/>
      <c r="R231" s="52"/>
      <c r="S231" s="52"/>
      <c r="T231" s="20"/>
      <c r="U231" s="20"/>
    </row>
    <row r="232" customFormat="false" ht="15" hidden="false" customHeight="true" outlineLevel="0" collapsed="false">
      <c r="A232" s="113" t="s">
        <v>199</v>
      </c>
      <c r="B232" s="86" t="s">
        <v>30</v>
      </c>
      <c r="C232" s="27" t="s">
        <v>130</v>
      </c>
      <c r="D232" s="27" t="s">
        <v>97</v>
      </c>
      <c r="E232" s="27"/>
      <c r="F232" s="27"/>
      <c r="G232" s="76" t="n">
        <f aca="false">G235+G233</f>
        <v>5254.1</v>
      </c>
      <c r="H232" s="76" t="n">
        <f aca="false">H235+H233</f>
        <v>-90.6</v>
      </c>
      <c r="I232" s="76" t="n">
        <f aca="false">I235+I233</f>
        <v>5163.5</v>
      </c>
      <c r="J232" s="52"/>
      <c r="K232" s="24"/>
      <c r="L232" s="52"/>
      <c r="M232" s="52"/>
      <c r="N232" s="52"/>
      <c r="O232" s="52"/>
      <c r="P232" s="52"/>
      <c r="Q232" s="52"/>
      <c r="R232" s="52"/>
      <c r="S232" s="52"/>
      <c r="T232" s="20"/>
      <c r="U232" s="20"/>
    </row>
    <row r="233" customFormat="false" ht="15" hidden="true" customHeight="true" outlineLevel="0" collapsed="false">
      <c r="A233" s="112" t="s">
        <v>200</v>
      </c>
      <c r="B233" s="56" t="s">
        <v>30</v>
      </c>
      <c r="C233" s="55" t="s">
        <v>130</v>
      </c>
      <c r="D233" s="55" t="s">
        <v>97</v>
      </c>
      <c r="E233" s="30" t="s">
        <v>201</v>
      </c>
      <c r="F233" s="55"/>
      <c r="G233" s="35" t="n">
        <f aca="false">G234</f>
        <v>2323.8</v>
      </c>
      <c r="H233" s="35" t="n">
        <f aca="false">H234</f>
        <v>-90.6</v>
      </c>
      <c r="I233" s="35" t="n">
        <f aca="false">I234</f>
        <v>2233.2</v>
      </c>
      <c r="J233" s="52"/>
      <c r="K233" s="24"/>
      <c r="L233" s="52"/>
      <c r="M233" s="52"/>
      <c r="N233" s="52"/>
      <c r="O233" s="52"/>
      <c r="P233" s="52"/>
      <c r="Q233" s="52"/>
      <c r="R233" s="52"/>
      <c r="S233" s="52"/>
      <c r="T233" s="20"/>
      <c r="U233" s="20"/>
    </row>
    <row r="234" customFormat="false" ht="15" hidden="true" customHeight="true" outlineLevel="0" collapsed="false">
      <c r="A234" s="112" t="s">
        <v>202</v>
      </c>
      <c r="B234" s="56" t="s">
        <v>30</v>
      </c>
      <c r="C234" s="55" t="s">
        <v>130</v>
      </c>
      <c r="D234" s="55" t="s">
        <v>97</v>
      </c>
      <c r="E234" s="30" t="s">
        <v>201</v>
      </c>
      <c r="F234" s="55" t="s">
        <v>203</v>
      </c>
      <c r="G234" s="35" t="n">
        <v>2323.8</v>
      </c>
      <c r="H234" s="35" t="n">
        <v>-90.6</v>
      </c>
      <c r="I234" s="35" t="n">
        <f aca="false">G234+H234</f>
        <v>2233.2</v>
      </c>
      <c r="J234" s="52"/>
      <c r="K234" s="24"/>
      <c r="L234" s="52"/>
      <c r="M234" s="52"/>
      <c r="N234" s="52"/>
      <c r="O234" s="52"/>
      <c r="P234" s="52"/>
      <c r="Q234" s="52"/>
      <c r="R234" s="52"/>
      <c r="S234" s="52"/>
      <c r="T234" s="20"/>
      <c r="U234" s="20"/>
    </row>
    <row r="235" customFormat="false" ht="15" hidden="true" customHeight="true" outlineLevel="0" collapsed="false">
      <c r="A235" s="29" t="s">
        <v>204</v>
      </c>
      <c r="B235" s="56" t="s">
        <v>30</v>
      </c>
      <c r="C235" s="55" t="s">
        <v>130</v>
      </c>
      <c r="D235" s="55" t="s">
        <v>97</v>
      </c>
      <c r="E235" s="30" t="s">
        <v>205</v>
      </c>
      <c r="F235" s="55"/>
      <c r="G235" s="35" t="n">
        <v>2930.3</v>
      </c>
      <c r="H235" s="35" t="n">
        <f aca="false">H236</f>
        <v>0</v>
      </c>
      <c r="I235" s="35" t="n">
        <f aca="false">H235+G235</f>
        <v>2930.3</v>
      </c>
      <c r="J235" s="52"/>
      <c r="K235" s="24"/>
      <c r="L235" s="52"/>
      <c r="M235" s="52"/>
      <c r="N235" s="52"/>
      <c r="O235" s="52"/>
      <c r="P235" s="52"/>
      <c r="Q235" s="52"/>
      <c r="R235" s="52"/>
      <c r="S235" s="52"/>
      <c r="T235" s="20"/>
      <c r="U235" s="20"/>
    </row>
    <row r="236" customFormat="false" ht="15" hidden="true" customHeight="true" outlineLevel="0" collapsed="false">
      <c r="A236" s="112" t="s">
        <v>202</v>
      </c>
      <c r="B236" s="56" t="s">
        <v>30</v>
      </c>
      <c r="C236" s="55" t="s">
        <v>130</v>
      </c>
      <c r="D236" s="55" t="s">
        <v>97</v>
      </c>
      <c r="E236" s="30" t="s">
        <v>205</v>
      </c>
      <c r="F236" s="55" t="s">
        <v>203</v>
      </c>
      <c r="G236" s="35" t="n">
        <v>2930.3</v>
      </c>
      <c r="H236" s="35"/>
      <c r="I236" s="35" t="n">
        <f aca="false">H236+G236</f>
        <v>2930.3</v>
      </c>
      <c r="J236" s="52"/>
      <c r="K236" s="24"/>
      <c r="L236" s="52"/>
      <c r="M236" s="52"/>
      <c r="N236" s="52"/>
      <c r="O236" s="52"/>
      <c r="P236" s="52"/>
      <c r="Q236" s="52"/>
      <c r="R236" s="52"/>
      <c r="S236" s="52"/>
      <c r="T236" s="20"/>
      <c r="U236" s="20"/>
    </row>
    <row r="237" customFormat="false" ht="19.5" hidden="false" customHeight="true" outlineLevel="0" collapsed="false">
      <c r="A237" s="25" t="s">
        <v>157</v>
      </c>
      <c r="B237" s="86" t="s">
        <v>30</v>
      </c>
      <c r="C237" s="27" t="s">
        <v>158</v>
      </c>
      <c r="D237" s="27" t="s">
        <v>24</v>
      </c>
      <c r="E237" s="27"/>
      <c r="F237" s="27"/>
      <c r="G237" s="114" t="n">
        <v>1574.5</v>
      </c>
      <c r="H237" s="71" t="n">
        <f aca="false">H238</f>
        <v>0</v>
      </c>
      <c r="I237" s="71" t="n">
        <f aca="false">I238</f>
        <v>1574.5</v>
      </c>
      <c r="J237" s="52"/>
      <c r="K237" s="24"/>
      <c r="L237" s="52"/>
      <c r="M237" s="52"/>
      <c r="N237" s="52"/>
      <c r="O237" s="52"/>
      <c r="P237" s="52"/>
      <c r="Q237" s="52"/>
      <c r="R237" s="52"/>
      <c r="S237" s="52"/>
      <c r="T237" s="20"/>
      <c r="U237" s="20"/>
    </row>
    <row r="238" customFormat="false" ht="19.5" hidden="true" customHeight="true" outlineLevel="0" collapsed="false">
      <c r="A238" s="29" t="s">
        <v>124</v>
      </c>
      <c r="B238" s="56" t="s">
        <v>30</v>
      </c>
      <c r="C238" s="89" t="s">
        <v>158</v>
      </c>
      <c r="D238" s="89" t="s">
        <v>24</v>
      </c>
      <c r="E238" s="89" t="s">
        <v>149</v>
      </c>
      <c r="F238" s="89" t="s">
        <v>41</v>
      </c>
      <c r="G238" s="77" t="n">
        <v>1574.5</v>
      </c>
      <c r="H238" s="34" t="n">
        <f aca="false">H239</f>
        <v>0</v>
      </c>
      <c r="I238" s="34" t="n">
        <f aca="false">I239</f>
        <v>1574.5</v>
      </c>
      <c r="J238" s="52"/>
      <c r="K238" s="24"/>
      <c r="L238" s="52"/>
      <c r="M238" s="52"/>
      <c r="N238" s="52"/>
      <c r="O238" s="52"/>
      <c r="P238" s="52"/>
      <c r="Q238" s="52"/>
      <c r="R238" s="52"/>
      <c r="S238" s="52"/>
      <c r="T238" s="20"/>
      <c r="U238" s="20"/>
    </row>
    <row r="239" customFormat="false" ht="19.5" hidden="true" customHeight="true" outlineLevel="0" collapsed="false">
      <c r="A239" s="29" t="s">
        <v>42</v>
      </c>
      <c r="B239" s="56" t="s">
        <v>30</v>
      </c>
      <c r="C239" s="89" t="s">
        <v>158</v>
      </c>
      <c r="D239" s="89" t="s">
        <v>24</v>
      </c>
      <c r="E239" s="89" t="s">
        <v>149</v>
      </c>
      <c r="F239" s="89" t="s">
        <v>43</v>
      </c>
      <c r="G239" s="77" t="n">
        <v>1574.5</v>
      </c>
      <c r="H239" s="34"/>
      <c r="I239" s="34" t="n">
        <f aca="false">G239+H239</f>
        <v>1574.5</v>
      </c>
      <c r="J239" s="52"/>
      <c r="K239" s="24"/>
      <c r="L239" s="52"/>
      <c r="M239" s="52"/>
      <c r="N239" s="52"/>
      <c r="O239" s="52"/>
      <c r="P239" s="52"/>
      <c r="Q239" s="52"/>
      <c r="R239" s="52"/>
      <c r="S239" s="52"/>
      <c r="T239" s="20"/>
      <c r="U239" s="20"/>
    </row>
    <row r="240" customFormat="false" ht="18.75" hidden="false" customHeight="true" outlineLevel="0" collapsed="false">
      <c r="A240" s="65" t="s">
        <v>206</v>
      </c>
      <c r="B240" s="26" t="n">
        <v>902</v>
      </c>
      <c r="C240" s="27" t="s">
        <v>58</v>
      </c>
      <c r="D240" s="27"/>
      <c r="E240" s="27"/>
      <c r="F240" s="27"/>
      <c r="G240" s="71" t="n">
        <f aca="false">G241</f>
        <v>11099.8</v>
      </c>
      <c r="H240" s="71" t="n">
        <f aca="false">H241</f>
        <v>0</v>
      </c>
      <c r="I240" s="71" t="n">
        <f aca="false">I241</f>
        <v>11099.8</v>
      </c>
      <c r="J240" s="52"/>
      <c r="K240" s="24"/>
      <c r="L240" s="52"/>
      <c r="M240" s="52"/>
      <c r="N240" s="52"/>
      <c r="O240" s="52"/>
      <c r="P240" s="52"/>
      <c r="Q240" s="52"/>
      <c r="R240" s="52"/>
      <c r="S240" s="52"/>
      <c r="T240" s="20"/>
      <c r="U240" s="20"/>
    </row>
    <row r="241" customFormat="false" ht="19.5" hidden="false" customHeight="true" outlineLevel="0" collapsed="false">
      <c r="A241" s="65" t="s">
        <v>172</v>
      </c>
      <c r="B241" s="26" t="n">
        <v>902</v>
      </c>
      <c r="C241" s="27" t="s">
        <v>58</v>
      </c>
      <c r="D241" s="27" t="s">
        <v>26</v>
      </c>
      <c r="E241" s="27"/>
      <c r="F241" s="27"/>
      <c r="G241" s="71" t="n">
        <f aca="false">G242+G244</f>
        <v>11099.8</v>
      </c>
      <c r="H241" s="71" t="n">
        <f aca="false">H242+H244</f>
        <v>0</v>
      </c>
      <c r="I241" s="71" t="n">
        <f aca="false">I242+I244</f>
        <v>11099.8</v>
      </c>
      <c r="J241" s="52"/>
      <c r="K241" s="24"/>
      <c r="L241" s="52"/>
      <c r="M241" s="52"/>
      <c r="N241" s="52"/>
      <c r="O241" s="52"/>
      <c r="P241" s="52"/>
      <c r="Q241" s="52"/>
      <c r="R241" s="52"/>
      <c r="S241" s="52"/>
      <c r="T241" s="20"/>
      <c r="U241" s="20"/>
    </row>
    <row r="242" customFormat="false" ht="27.75" hidden="true" customHeight="true" outlineLevel="0" collapsed="false">
      <c r="A242" s="45" t="s">
        <v>104</v>
      </c>
      <c r="B242" s="105" t="n">
        <v>902</v>
      </c>
      <c r="C242" s="30" t="s">
        <v>58</v>
      </c>
      <c r="D242" s="30" t="s">
        <v>26</v>
      </c>
      <c r="E242" s="30" t="s">
        <v>207</v>
      </c>
      <c r="F242" s="30" t="s">
        <v>105</v>
      </c>
      <c r="G242" s="31" t="n">
        <f aca="false">G243</f>
        <v>10217.3</v>
      </c>
      <c r="H242" s="31" t="n">
        <f aca="false">H243</f>
        <v>0</v>
      </c>
      <c r="I242" s="31" t="n">
        <f aca="false">I243</f>
        <v>10217.3</v>
      </c>
      <c r="J242" s="52"/>
      <c r="K242" s="24"/>
      <c r="L242" s="52"/>
      <c r="M242" s="52"/>
      <c r="N242" s="52"/>
      <c r="O242" s="52"/>
      <c r="P242" s="52"/>
      <c r="Q242" s="52"/>
      <c r="R242" s="52"/>
      <c r="S242" s="52"/>
      <c r="T242" s="20"/>
      <c r="U242" s="20"/>
    </row>
    <row r="243" customFormat="false" ht="18" hidden="true" customHeight="true" outlineLevel="0" collapsed="false">
      <c r="A243" s="45" t="s">
        <v>106</v>
      </c>
      <c r="B243" s="105" t="n">
        <v>902</v>
      </c>
      <c r="C243" s="30" t="s">
        <v>58</v>
      </c>
      <c r="D243" s="30" t="s">
        <v>26</v>
      </c>
      <c r="E243" s="30" t="s">
        <v>207</v>
      </c>
      <c r="F243" s="30" t="s">
        <v>107</v>
      </c>
      <c r="G243" s="31" t="n">
        <v>10217.3</v>
      </c>
      <c r="H243" s="34"/>
      <c r="I243" s="34" t="n">
        <f aca="false">G243+H243</f>
        <v>10217.3</v>
      </c>
      <c r="J243" s="52"/>
      <c r="K243" s="24"/>
      <c r="L243" s="52"/>
      <c r="M243" s="52"/>
      <c r="N243" s="52"/>
      <c r="O243" s="52"/>
      <c r="P243" s="52"/>
      <c r="Q243" s="52"/>
      <c r="R243" s="52"/>
      <c r="S243" s="52"/>
      <c r="T243" s="20"/>
      <c r="U243" s="20"/>
    </row>
    <row r="244" customFormat="false" ht="31.5" hidden="true" customHeight="true" outlineLevel="0" collapsed="false">
      <c r="A244" s="32" t="s">
        <v>34</v>
      </c>
      <c r="B244" s="105" t="n">
        <v>902</v>
      </c>
      <c r="C244" s="30" t="s">
        <v>58</v>
      </c>
      <c r="D244" s="30" t="s">
        <v>26</v>
      </c>
      <c r="E244" s="30" t="s">
        <v>35</v>
      </c>
      <c r="F244" s="30"/>
      <c r="G244" s="67" t="n">
        <f aca="false">G245</f>
        <v>882.5</v>
      </c>
      <c r="H244" s="67" t="n">
        <f aca="false">H245</f>
        <v>0</v>
      </c>
      <c r="I244" s="67" t="n">
        <f aca="false">I245</f>
        <v>882.5</v>
      </c>
      <c r="J244" s="52"/>
      <c r="K244" s="24"/>
      <c r="L244" s="52"/>
      <c r="M244" s="52"/>
      <c r="N244" s="52"/>
      <c r="O244" s="52"/>
      <c r="P244" s="52"/>
      <c r="Q244" s="52"/>
      <c r="R244" s="52"/>
      <c r="S244" s="52"/>
      <c r="T244" s="20"/>
      <c r="U244" s="20"/>
    </row>
    <row r="245" customFormat="false" ht="18" hidden="true" customHeight="true" outlineLevel="0" collapsed="false">
      <c r="A245" s="45" t="s">
        <v>104</v>
      </c>
      <c r="B245" s="105" t="n">
        <v>902</v>
      </c>
      <c r="C245" s="30" t="s">
        <v>58</v>
      </c>
      <c r="D245" s="30" t="s">
        <v>26</v>
      </c>
      <c r="E245" s="30" t="s">
        <v>35</v>
      </c>
      <c r="F245" s="30" t="s">
        <v>105</v>
      </c>
      <c r="G245" s="67" t="n">
        <f aca="false">G246</f>
        <v>882.5</v>
      </c>
      <c r="H245" s="67" t="n">
        <f aca="false">H246</f>
        <v>0</v>
      </c>
      <c r="I245" s="67" t="n">
        <f aca="false">I246</f>
        <v>882.5</v>
      </c>
      <c r="J245" s="52"/>
      <c r="K245" s="24"/>
      <c r="L245" s="52"/>
      <c r="M245" s="52"/>
      <c r="N245" s="52"/>
      <c r="O245" s="52"/>
      <c r="P245" s="52"/>
      <c r="Q245" s="52"/>
      <c r="R245" s="52"/>
      <c r="S245" s="52"/>
      <c r="T245" s="20"/>
      <c r="U245" s="20"/>
    </row>
    <row r="246" customFormat="false" ht="18" hidden="true" customHeight="true" outlineLevel="0" collapsed="false">
      <c r="A246" s="45" t="s">
        <v>106</v>
      </c>
      <c r="B246" s="105" t="n">
        <v>902</v>
      </c>
      <c r="C246" s="30" t="s">
        <v>58</v>
      </c>
      <c r="D246" s="30" t="s">
        <v>26</v>
      </c>
      <c r="E246" s="30" t="s">
        <v>35</v>
      </c>
      <c r="F246" s="30" t="s">
        <v>107</v>
      </c>
      <c r="G246" s="67" t="n">
        <v>882.5</v>
      </c>
      <c r="H246" s="31"/>
      <c r="I246" s="34" t="n">
        <f aca="false">G246+H246</f>
        <v>882.5</v>
      </c>
      <c r="J246" s="52"/>
      <c r="K246" s="24"/>
      <c r="L246" s="52"/>
      <c r="M246" s="52"/>
      <c r="N246" s="52"/>
      <c r="O246" s="52"/>
      <c r="P246" s="52"/>
      <c r="Q246" s="52"/>
      <c r="R246" s="52"/>
      <c r="S246" s="52"/>
      <c r="T246" s="20"/>
      <c r="U246" s="20"/>
    </row>
    <row r="247" customFormat="false" ht="19.5" hidden="false" customHeight="true" outlineLevel="0" collapsed="false">
      <c r="A247" s="38" t="s">
        <v>208</v>
      </c>
      <c r="B247" s="27" t="n">
        <v>902</v>
      </c>
      <c r="C247" s="27" t="s">
        <v>126</v>
      </c>
      <c r="D247" s="30"/>
      <c r="E247" s="30"/>
      <c r="F247" s="30"/>
      <c r="G247" s="71" t="n">
        <v>1000</v>
      </c>
      <c r="H247" s="71" t="n">
        <f aca="false">H248</f>
        <v>0</v>
      </c>
      <c r="I247" s="71" t="n">
        <f aca="false">I248</f>
        <v>1000</v>
      </c>
      <c r="J247" s="52"/>
      <c r="K247" s="24"/>
      <c r="L247" s="52"/>
      <c r="M247" s="52"/>
      <c r="N247" s="52"/>
      <c r="O247" s="52"/>
      <c r="P247" s="52"/>
      <c r="Q247" s="52"/>
      <c r="R247" s="52"/>
      <c r="S247" s="52"/>
      <c r="T247" s="20"/>
      <c r="U247" s="20"/>
    </row>
    <row r="248" customFormat="false" ht="19.5" hidden="false" customHeight="true" outlineLevel="0" collapsed="false">
      <c r="A248" s="38" t="s">
        <v>209</v>
      </c>
      <c r="B248" s="27" t="n">
        <v>902</v>
      </c>
      <c r="C248" s="86" t="s">
        <v>126</v>
      </c>
      <c r="D248" s="75" t="s">
        <v>26</v>
      </c>
      <c r="E248" s="75"/>
      <c r="F248" s="75"/>
      <c r="G248" s="71" t="n">
        <v>1000</v>
      </c>
      <c r="H248" s="71" t="n">
        <f aca="false">H249</f>
        <v>0</v>
      </c>
      <c r="I248" s="71" t="n">
        <f aca="false">I249</f>
        <v>1000</v>
      </c>
      <c r="J248" s="52"/>
      <c r="K248" s="24"/>
      <c r="L248" s="52"/>
      <c r="M248" s="52"/>
      <c r="N248" s="52"/>
      <c r="O248" s="52"/>
      <c r="P248" s="52"/>
      <c r="Q248" s="52"/>
      <c r="R248" s="52"/>
      <c r="S248" s="52"/>
      <c r="T248" s="20"/>
      <c r="U248" s="20"/>
    </row>
    <row r="249" customFormat="false" ht="27.75" hidden="true" customHeight="true" outlineLevel="0" collapsed="false">
      <c r="A249" s="45" t="s">
        <v>104</v>
      </c>
      <c r="B249" s="30" t="n">
        <v>902</v>
      </c>
      <c r="C249" s="56" t="s">
        <v>126</v>
      </c>
      <c r="D249" s="57" t="s">
        <v>26</v>
      </c>
      <c r="E249" s="57" t="s">
        <v>210</v>
      </c>
      <c r="F249" s="57" t="s">
        <v>105</v>
      </c>
      <c r="G249" s="31" t="n">
        <v>1000</v>
      </c>
      <c r="H249" s="31" t="n">
        <f aca="false">H250</f>
        <v>0</v>
      </c>
      <c r="I249" s="31" t="n">
        <f aca="false">I250</f>
        <v>1000</v>
      </c>
      <c r="J249" s="52"/>
      <c r="K249" s="24"/>
      <c r="L249" s="52"/>
      <c r="M249" s="52"/>
      <c r="N249" s="52"/>
      <c r="O249" s="52"/>
      <c r="P249" s="52"/>
      <c r="Q249" s="52"/>
      <c r="R249" s="52"/>
      <c r="S249" s="52"/>
      <c r="T249" s="20"/>
      <c r="U249" s="20"/>
    </row>
    <row r="250" customFormat="false" ht="24.95" hidden="true" customHeight="true" outlineLevel="0" collapsed="false">
      <c r="A250" s="54" t="s">
        <v>211</v>
      </c>
      <c r="B250" s="30" t="n">
        <v>902</v>
      </c>
      <c r="C250" s="56" t="s">
        <v>126</v>
      </c>
      <c r="D250" s="57" t="s">
        <v>26</v>
      </c>
      <c r="E250" s="57" t="s">
        <v>210</v>
      </c>
      <c r="F250" s="57" t="s">
        <v>212</v>
      </c>
      <c r="G250" s="31" t="n">
        <v>1000</v>
      </c>
      <c r="H250" s="34"/>
      <c r="I250" s="34" t="n">
        <f aca="false">G250+H250</f>
        <v>1000</v>
      </c>
      <c r="J250" s="52"/>
      <c r="K250" s="24"/>
      <c r="L250" s="52"/>
      <c r="M250" s="52"/>
      <c r="N250" s="52"/>
      <c r="O250" s="52"/>
      <c r="P250" s="52"/>
      <c r="Q250" s="52"/>
      <c r="R250" s="52"/>
      <c r="S250" s="52"/>
      <c r="T250" s="20"/>
      <c r="U250" s="20"/>
    </row>
    <row r="251" customFormat="false" ht="24.95" hidden="false" customHeight="true" outlineLevel="0" collapsed="false">
      <c r="A251" s="50" t="s">
        <v>213</v>
      </c>
      <c r="B251" s="51" t="n">
        <v>902</v>
      </c>
      <c r="C251" s="51" t="s">
        <v>64</v>
      </c>
      <c r="D251" s="51"/>
      <c r="E251" s="51"/>
      <c r="F251" s="51"/>
      <c r="G251" s="28" t="n">
        <v>6.2</v>
      </c>
      <c r="H251" s="28" t="n">
        <f aca="false">H252</f>
        <v>0</v>
      </c>
      <c r="I251" s="28" t="n">
        <f aca="false">I252</f>
        <v>6.2</v>
      </c>
      <c r="J251" s="52"/>
      <c r="K251" s="24"/>
      <c r="L251" s="52"/>
      <c r="M251" s="52"/>
      <c r="N251" s="52"/>
      <c r="O251" s="52"/>
      <c r="P251" s="52"/>
      <c r="Q251" s="52"/>
      <c r="R251" s="52"/>
      <c r="S251" s="52"/>
      <c r="T251" s="20"/>
      <c r="U251" s="20"/>
    </row>
    <row r="252" customFormat="false" ht="20.25" hidden="false" customHeight="true" outlineLevel="0" collapsed="false">
      <c r="A252" s="50" t="s">
        <v>214</v>
      </c>
      <c r="B252" s="51" t="n">
        <v>902</v>
      </c>
      <c r="C252" s="115" t="s">
        <v>64</v>
      </c>
      <c r="D252" s="115" t="s">
        <v>24</v>
      </c>
      <c r="E252" s="115"/>
      <c r="F252" s="115"/>
      <c r="G252" s="116" t="n">
        <v>6.2</v>
      </c>
      <c r="H252" s="116" t="n">
        <f aca="false">H253</f>
        <v>0</v>
      </c>
      <c r="I252" s="116" t="n">
        <f aca="false">I253</f>
        <v>6.2</v>
      </c>
      <c r="J252" s="52"/>
      <c r="K252" s="24"/>
      <c r="L252" s="52"/>
      <c r="M252" s="52"/>
      <c r="N252" s="52"/>
      <c r="O252" s="52"/>
      <c r="P252" s="52"/>
      <c r="Q252" s="52"/>
      <c r="R252" s="52"/>
      <c r="S252" s="52"/>
      <c r="T252" s="20"/>
      <c r="U252" s="20"/>
    </row>
    <row r="253" customFormat="false" ht="20.25" hidden="true" customHeight="true" outlineLevel="0" collapsed="false">
      <c r="A253" s="45" t="s">
        <v>215</v>
      </c>
      <c r="B253" s="30" t="n">
        <v>902</v>
      </c>
      <c r="C253" s="56" t="s">
        <v>64</v>
      </c>
      <c r="D253" s="56" t="s">
        <v>24</v>
      </c>
      <c r="E253" s="56" t="s">
        <v>216</v>
      </c>
      <c r="F253" s="56"/>
      <c r="G253" s="91" t="n">
        <v>6.2</v>
      </c>
      <c r="H253" s="91" t="n">
        <f aca="false">H254</f>
        <v>0</v>
      </c>
      <c r="I253" s="91" t="n">
        <f aca="false">I254</f>
        <v>6.2</v>
      </c>
      <c r="J253" s="52"/>
      <c r="K253" s="24"/>
      <c r="L253" s="52"/>
      <c r="M253" s="52"/>
      <c r="N253" s="52"/>
      <c r="O253" s="52"/>
      <c r="P253" s="52"/>
      <c r="Q253" s="52"/>
      <c r="R253" s="52"/>
      <c r="S253" s="52"/>
      <c r="T253" s="20"/>
      <c r="U253" s="20"/>
    </row>
    <row r="254" customFormat="false" ht="20.25" hidden="true" customHeight="true" outlineLevel="0" collapsed="false">
      <c r="A254" s="45" t="s">
        <v>217</v>
      </c>
      <c r="B254" s="30" t="n">
        <v>902</v>
      </c>
      <c r="C254" s="56" t="s">
        <v>64</v>
      </c>
      <c r="D254" s="56" t="s">
        <v>24</v>
      </c>
      <c r="E254" s="56" t="s">
        <v>216</v>
      </c>
      <c r="F254" s="56" t="s">
        <v>218</v>
      </c>
      <c r="G254" s="91" t="n">
        <v>6.2</v>
      </c>
      <c r="H254" s="91" t="n">
        <f aca="false">H255</f>
        <v>0</v>
      </c>
      <c r="I254" s="91" t="n">
        <f aca="false">I255</f>
        <v>6.2</v>
      </c>
      <c r="J254" s="52"/>
      <c r="K254" s="24"/>
      <c r="L254" s="52"/>
      <c r="M254" s="52"/>
      <c r="N254" s="52"/>
      <c r="O254" s="52"/>
      <c r="P254" s="52"/>
      <c r="Q254" s="52"/>
      <c r="R254" s="52"/>
      <c r="S254" s="52"/>
      <c r="T254" s="20"/>
      <c r="U254" s="20"/>
    </row>
    <row r="255" customFormat="false" ht="20.25" hidden="true" customHeight="true" outlineLevel="0" collapsed="false">
      <c r="A255" s="45" t="s">
        <v>219</v>
      </c>
      <c r="B255" s="30" t="n">
        <v>902</v>
      </c>
      <c r="C255" s="56" t="s">
        <v>64</v>
      </c>
      <c r="D255" s="56" t="s">
        <v>24</v>
      </c>
      <c r="E255" s="56" t="s">
        <v>216</v>
      </c>
      <c r="F255" s="56" t="s">
        <v>220</v>
      </c>
      <c r="G255" s="91" t="n">
        <v>6.2</v>
      </c>
      <c r="H255" s="34"/>
      <c r="I255" s="34" t="n">
        <f aca="false">G255+H255</f>
        <v>6.2</v>
      </c>
      <c r="J255" s="52"/>
      <c r="K255" s="24"/>
      <c r="L255" s="52"/>
      <c r="M255" s="52"/>
      <c r="N255" s="52"/>
      <c r="O255" s="52"/>
      <c r="P255" s="52"/>
      <c r="Q255" s="52"/>
      <c r="R255" s="52"/>
      <c r="S255" s="52"/>
      <c r="T255" s="20"/>
      <c r="U255" s="20"/>
    </row>
    <row r="256" customFormat="false" ht="28.5" hidden="false" customHeight="true" outlineLevel="0" collapsed="false">
      <c r="A256" s="117" t="s">
        <v>221</v>
      </c>
      <c r="B256" s="27" t="s">
        <v>30</v>
      </c>
      <c r="C256" s="27" t="s">
        <v>111</v>
      </c>
      <c r="D256" s="30"/>
      <c r="E256" s="30"/>
      <c r="F256" s="30"/>
      <c r="G256" s="71" t="n">
        <f aca="false">G257+G264+G268</f>
        <v>63683.9</v>
      </c>
      <c r="H256" s="71" t="n">
        <f aca="false">H257+H264+H268</f>
        <v>0</v>
      </c>
      <c r="I256" s="71" t="n">
        <f aca="false">I257+I264+I268</f>
        <v>63683.9</v>
      </c>
      <c r="J256" s="52"/>
      <c r="K256" s="24"/>
      <c r="L256" s="52"/>
      <c r="M256" s="52"/>
      <c r="N256" s="52"/>
      <c r="O256" s="52"/>
      <c r="P256" s="52"/>
      <c r="Q256" s="52"/>
      <c r="R256" s="52"/>
      <c r="S256" s="52"/>
      <c r="T256" s="20"/>
      <c r="U256" s="20"/>
    </row>
    <row r="257" customFormat="false" ht="24.95" hidden="false" customHeight="true" outlineLevel="0" collapsed="false">
      <c r="A257" s="65" t="s">
        <v>222</v>
      </c>
      <c r="B257" s="118" t="s">
        <v>30</v>
      </c>
      <c r="C257" s="86" t="s">
        <v>111</v>
      </c>
      <c r="D257" s="75" t="s">
        <v>24</v>
      </c>
      <c r="E257" s="75"/>
      <c r="F257" s="75"/>
      <c r="G257" s="108" t="n">
        <v>29231</v>
      </c>
      <c r="H257" s="108" t="n">
        <f aca="false">H258+H261</f>
        <v>0</v>
      </c>
      <c r="I257" s="108" t="n">
        <f aca="false">I258+I261</f>
        <v>29231</v>
      </c>
      <c r="J257" s="52"/>
      <c r="K257" s="24"/>
      <c r="L257" s="52"/>
      <c r="M257" s="52"/>
      <c r="N257" s="52"/>
      <c r="O257" s="52"/>
      <c r="P257" s="52"/>
      <c r="Q257" s="52"/>
      <c r="R257" s="52"/>
      <c r="S257" s="52"/>
      <c r="T257" s="20"/>
      <c r="U257" s="20"/>
    </row>
    <row r="258" s="122" customFormat="true" ht="19.5" hidden="true" customHeight="true" outlineLevel="0" collapsed="false">
      <c r="A258" s="104" t="s">
        <v>223</v>
      </c>
      <c r="B258" s="119" t="s">
        <v>30</v>
      </c>
      <c r="C258" s="56" t="s">
        <v>111</v>
      </c>
      <c r="D258" s="57" t="s">
        <v>24</v>
      </c>
      <c r="E258" s="57" t="s">
        <v>224</v>
      </c>
      <c r="F258" s="57"/>
      <c r="G258" s="91" t="n">
        <v>27141</v>
      </c>
      <c r="H258" s="91" t="n">
        <f aca="false">H259</f>
        <v>0</v>
      </c>
      <c r="I258" s="91" t="n">
        <f aca="false">I259</f>
        <v>27141</v>
      </c>
      <c r="J258" s="120"/>
      <c r="K258" s="24"/>
      <c r="L258" s="120"/>
      <c r="M258" s="120"/>
      <c r="N258" s="120"/>
      <c r="O258" s="120"/>
      <c r="P258" s="120"/>
      <c r="Q258" s="120"/>
      <c r="R258" s="120"/>
      <c r="S258" s="120"/>
      <c r="T258" s="121"/>
      <c r="U258" s="121"/>
    </row>
    <row r="259" s="122" customFormat="true" ht="15.75" hidden="true" customHeight="true" outlineLevel="0" collapsed="false">
      <c r="A259" s="104" t="s">
        <v>196</v>
      </c>
      <c r="B259" s="119" t="s">
        <v>30</v>
      </c>
      <c r="C259" s="56" t="s">
        <v>111</v>
      </c>
      <c r="D259" s="57" t="s">
        <v>24</v>
      </c>
      <c r="E259" s="57" t="s">
        <v>224</v>
      </c>
      <c r="F259" s="57" t="s">
        <v>192</v>
      </c>
      <c r="G259" s="91" t="n">
        <v>27141</v>
      </c>
      <c r="H259" s="91" t="n">
        <f aca="false">H260</f>
        <v>0</v>
      </c>
      <c r="I259" s="91" t="n">
        <f aca="false">I260</f>
        <v>27141</v>
      </c>
      <c r="J259" s="120"/>
      <c r="K259" s="24"/>
      <c r="L259" s="120"/>
      <c r="M259" s="120"/>
      <c r="N259" s="120"/>
      <c r="O259" s="120"/>
      <c r="P259" s="120"/>
      <c r="Q259" s="120"/>
      <c r="R259" s="120"/>
      <c r="S259" s="120"/>
      <c r="T259" s="121"/>
      <c r="U259" s="121"/>
    </row>
    <row r="260" s="122" customFormat="true" ht="15.75" hidden="true" customHeight="true" outlineLevel="0" collapsed="false">
      <c r="A260" s="45" t="s">
        <v>225</v>
      </c>
      <c r="B260" s="119" t="s">
        <v>30</v>
      </c>
      <c r="C260" s="56" t="s">
        <v>111</v>
      </c>
      <c r="D260" s="57" t="s">
        <v>24</v>
      </c>
      <c r="E260" s="57" t="s">
        <v>224</v>
      </c>
      <c r="F260" s="57" t="s">
        <v>226</v>
      </c>
      <c r="G260" s="91" t="n">
        <v>27141</v>
      </c>
      <c r="H260" s="37"/>
      <c r="I260" s="34" t="n">
        <f aca="false">G260+H260</f>
        <v>27141</v>
      </c>
      <c r="J260" s="120"/>
      <c r="K260" s="24"/>
      <c r="L260" s="120"/>
      <c r="M260" s="120"/>
      <c r="N260" s="120"/>
      <c r="O260" s="120"/>
      <c r="P260" s="120"/>
      <c r="Q260" s="120"/>
      <c r="R260" s="120"/>
      <c r="S260" s="120"/>
      <c r="T260" s="121"/>
      <c r="U260" s="121"/>
    </row>
    <row r="261" s="122" customFormat="true" ht="27" hidden="true" customHeight="true" outlineLevel="0" collapsed="false">
      <c r="A261" s="45" t="s">
        <v>227</v>
      </c>
      <c r="B261" s="119" t="s">
        <v>30</v>
      </c>
      <c r="C261" s="56" t="s">
        <v>111</v>
      </c>
      <c r="D261" s="57" t="s">
        <v>24</v>
      </c>
      <c r="E261" s="57" t="s">
        <v>228</v>
      </c>
      <c r="F261" s="57"/>
      <c r="G261" s="91" t="n">
        <v>2090</v>
      </c>
      <c r="H261" s="91" t="n">
        <f aca="false">H262</f>
        <v>0</v>
      </c>
      <c r="I261" s="91" t="n">
        <f aca="false">I262</f>
        <v>2090</v>
      </c>
      <c r="J261" s="120"/>
      <c r="K261" s="24"/>
      <c r="L261" s="120"/>
      <c r="M261" s="120"/>
      <c r="N261" s="120"/>
      <c r="O261" s="120"/>
      <c r="P261" s="120"/>
      <c r="Q261" s="120"/>
      <c r="R261" s="120"/>
      <c r="S261" s="120"/>
      <c r="T261" s="121"/>
      <c r="U261" s="121"/>
    </row>
    <row r="262" s="122" customFormat="true" ht="18.75" hidden="true" customHeight="true" outlineLevel="0" collapsed="false">
      <c r="A262" s="104" t="s">
        <v>196</v>
      </c>
      <c r="B262" s="119" t="s">
        <v>30</v>
      </c>
      <c r="C262" s="56" t="s">
        <v>111</v>
      </c>
      <c r="D262" s="57" t="s">
        <v>24</v>
      </c>
      <c r="E262" s="57" t="s">
        <v>228</v>
      </c>
      <c r="F262" s="57" t="s">
        <v>192</v>
      </c>
      <c r="G262" s="91" t="n">
        <v>2090</v>
      </c>
      <c r="H262" s="91" t="n">
        <f aca="false">H263</f>
        <v>0</v>
      </c>
      <c r="I262" s="91" t="n">
        <f aca="false">I263</f>
        <v>2090</v>
      </c>
      <c r="J262" s="120"/>
      <c r="K262" s="24"/>
      <c r="L262" s="120"/>
      <c r="M262" s="120"/>
      <c r="N262" s="120"/>
      <c r="O262" s="120"/>
      <c r="P262" s="120"/>
      <c r="Q262" s="120"/>
      <c r="R262" s="120"/>
      <c r="S262" s="120"/>
      <c r="T262" s="121"/>
      <c r="U262" s="121"/>
    </row>
    <row r="263" customFormat="false" ht="18.75" hidden="true" customHeight="true" outlineLevel="0" collapsed="false">
      <c r="A263" s="123" t="s">
        <v>225</v>
      </c>
      <c r="B263" s="56" t="s">
        <v>30</v>
      </c>
      <c r="C263" s="56" t="s">
        <v>111</v>
      </c>
      <c r="D263" s="57" t="s">
        <v>24</v>
      </c>
      <c r="E263" s="57" t="s">
        <v>228</v>
      </c>
      <c r="F263" s="57" t="s">
        <v>226</v>
      </c>
      <c r="G263" s="91" t="n">
        <v>2090</v>
      </c>
      <c r="H263" s="34"/>
      <c r="I263" s="34" t="n">
        <f aca="false">G263+H263</f>
        <v>2090</v>
      </c>
      <c r="J263" s="52"/>
      <c r="K263" s="24"/>
      <c r="L263" s="52"/>
      <c r="M263" s="52"/>
      <c r="N263" s="52"/>
      <c r="O263" s="52"/>
      <c r="P263" s="52"/>
      <c r="Q263" s="52"/>
      <c r="R263" s="52"/>
      <c r="S263" s="52"/>
      <c r="T263" s="20"/>
      <c r="U263" s="20"/>
    </row>
    <row r="264" customFormat="false" ht="18.75" hidden="false" customHeight="true" outlineLevel="0" collapsed="false">
      <c r="A264" s="65" t="s">
        <v>229</v>
      </c>
      <c r="B264" s="86" t="s">
        <v>30</v>
      </c>
      <c r="C264" s="86" t="s">
        <v>111</v>
      </c>
      <c r="D264" s="75" t="s">
        <v>26</v>
      </c>
      <c r="E264" s="75"/>
      <c r="F264" s="75"/>
      <c r="G264" s="108" t="n">
        <f aca="false">G265</f>
        <v>23728.6</v>
      </c>
      <c r="H264" s="108" t="n">
        <f aca="false">H265</f>
        <v>0</v>
      </c>
      <c r="I264" s="108" t="n">
        <f aca="false">I265</f>
        <v>23728.6</v>
      </c>
      <c r="J264" s="52"/>
      <c r="K264" s="24"/>
      <c r="L264" s="52"/>
      <c r="M264" s="52"/>
      <c r="N264" s="52"/>
      <c r="O264" s="52"/>
      <c r="P264" s="52"/>
      <c r="Q264" s="52"/>
      <c r="R264" s="52"/>
      <c r="S264" s="52"/>
      <c r="T264" s="20"/>
      <c r="U264" s="20"/>
    </row>
    <row r="265" customFormat="false" ht="29.25" hidden="true" customHeight="true" outlineLevel="0" collapsed="false">
      <c r="A265" s="110" t="s">
        <v>230</v>
      </c>
      <c r="B265" s="56" t="s">
        <v>30</v>
      </c>
      <c r="C265" s="56" t="s">
        <v>111</v>
      </c>
      <c r="D265" s="57" t="s">
        <v>26</v>
      </c>
      <c r="E265" s="57" t="s">
        <v>231</v>
      </c>
      <c r="F265" s="57"/>
      <c r="G265" s="91" t="n">
        <f aca="false">G266</f>
        <v>23728.6</v>
      </c>
      <c r="H265" s="91" t="n">
        <f aca="false">H266</f>
        <v>0</v>
      </c>
      <c r="I265" s="91" t="n">
        <f aca="false">I266</f>
        <v>23728.6</v>
      </c>
      <c r="J265" s="52"/>
      <c r="K265" s="24"/>
      <c r="L265" s="52"/>
      <c r="M265" s="52"/>
      <c r="N265" s="52"/>
      <c r="O265" s="52"/>
      <c r="P265" s="52"/>
      <c r="Q265" s="52"/>
      <c r="R265" s="52"/>
      <c r="S265" s="52"/>
      <c r="T265" s="20"/>
      <c r="U265" s="20"/>
    </row>
    <row r="266" customFormat="false" ht="18.75" hidden="true" customHeight="true" outlineLevel="0" collapsed="false">
      <c r="A266" s="104" t="s">
        <v>196</v>
      </c>
      <c r="B266" s="119" t="s">
        <v>30</v>
      </c>
      <c r="C266" s="56" t="s">
        <v>111</v>
      </c>
      <c r="D266" s="57" t="s">
        <v>26</v>
      </c>
      <c r="E266" s="57" t="s">
        <v>231</v>
      </c>
      <c r="F266" s="57" t="s">
        <v>192</v>
      </c>
      <c r="G266" s="91" t="n">
        <f aca="false">G267</f>
        <v>23728.6</v>
      </c>
      <c r="H266" s="91" t="n">
        <f aca="false">H267</f>
        <v>0</v>
      </c>
      <c r="I266" s="91" t="n">
        <f aca="false">I267</f>
        <v>23728.6</v>
      </c>
      <c r="J266" s="52"/>
      <c r="K266" s="24"/>
      <c r="L266" s="52"/>
      <c r="M266" s="52"/>
      <c r="N266" s="52"/>
      <c r="O266" s="52"/>
      <c r="P266" s="52"/>
      <c r="Q266" s="52"/>
      <c r="R266" s="52"/>
      <c r="S266" s="52"/>
      <c r="T266" s="20"/>
      <c r="U266" s="20"/>
    </row>
    <row r="267" customFormat="false" ht="19.5" hidden="true" customHeight="true" outlineLevel="0" collapsed="false">
      <c r="A267" s="123" t="s">
        <v>225</v>
      </c>
      <c r="B267" s="56" t="s">
        <v>30</v>
      </c>
      <c r="C267" s="56" t="s">
        <v>111</v>
      </c>
      <c r="D267" s="57" t="s">
        <v>26</v>
      </c>
      <c r="E267" s="57" t="s">
        <v>231</v>
      </c>
      <c r="F267" s="57" t="s">
        <v>226</v>
      </c>
      <c r="G267" s="91" t="n">
        <v>23728.6</v>
      </c>
      <c r="H267" s="34"/>
      <c r="I267" s="34" t="n">
        <f aca="false">G267+H267</f>
        <v>23728.6</v>
      </c>
      <c r="J267" s="52"/>
      <c r="K267" s="24"/>
      <c r="L267" s="52"/>
      <c r="M267" s="52"/>
      <c r="N267" s="52"/>
      <c r="O267" s="52"/>
      <c r="P267" s="52"/>
      <c r="Q267" s="52"/>
      <c r="R267" s="52"/>
      <c r="S267" s="52"/>
      <c r="T267" s="20"/>
      <c r="U267" s="20"/>
    </row>
    <row r="268" customFormat="false" ht="19.5" hidden="false" customHeight="true" outlineLevel="0" collapsed="false">
      <c r="A268" s="25" t="s">
        <v>232</v>
      </c>
      <c r="B268" s="56" t="s">
        <v>30</v>
      </c>
      <c r="C268" s="124" t="s">
        <v>111</v>
      </c>
      <c r="D268" s="125" t="s">
        <v>97</v>
      </c>
      <c r="E268" s="75"/>
      <c r="F268" s="75"/>
      <c r="G268" s="108" t="n">
        <f aca="false">G283+G289+G292+G295+G298+G301+G304+G307+G310+G281+G313+G269+G272+G275+G278+G286</f>
        <v>10724.3</v>
      </c>
      <c r="H268" s="108" t="n">
        <f aca="false">H283+H289+H292+H295+H298+H301+H304+H307+H310+H281+H313+H269+H272+H275+H278+H286</f>
        <v>0</v>
      </c>
      <c r="I268" s="108" t="n">
        <f aca="false">I283+I289+I292+I295+I298+I301+I304+I307+I310+I281+I313+I269+I272+I275+I278+I286</f>
        <v>10724.3</v>
      </c>
      <c r="J268" s="52"/>
      <c r="K268" s="24"/>
      <c r="L268" s="52"/>
      <c r="M268" s="52"/>
      <c r="N268" s="52"/>
      <c r="O268" s="52"/>
      <c r="P268" s="52"/>
      <c r="Q268" s="52"/>
      <c r="R268" s="52"/>
      <c r="S268" s="52"/>
      <c r="T268" s="20"/>
      <c r="U268" s="20"/>
    </row>
    <row r="269" customFormat="false" ht="19.5" hidden="true" customHeight="true" outlineLevel="0" collapsed="false">
      <c r="A269" s="61" t="s">
        <v>54</v>
      </c>
      <c r="B269" s="56" t="s">
        <v>30</v>
      </c>
      <c r="C269" s="88" t="s">
        <v>111</v>
      </c>
      <c r="D269" s="89" t="s">
        <v>97</v>
      </c>
      <c r="E269" s="89" t="s">
        <v>56</v>
      </c>
      <c r="F269" s="89"/>
      <c r="G269" s="90" t="n">
        <f aca="false">G270</f>
        <v>1137.2</v>
      </c>
      <c r="H269" s="90" t="n">
        <f aca="false">H270</f>
        <v>0</v>
      </c>
      <c r="I269" s="90" t="n">
        <f aca="false">I270</f>
        <v>1137.2</v>
      </c>
      <c r="J269" s="52"/>
      <c r="K269" s="24"/>
      <c r="L269" s="52"/>
      <c r="M269" s="52"/>
      <c r="N269" s="52"/>
      <c r="O269" s="52"/>
      <c r="P269" s="52"/>
      <c r="Q269" s="52"/>
      <c r="R269" s="52"/>
      <c r="S269" s="52"/>
      <c r="T269" s="20"/>
      <c r="U269" s="20"/>
    </row>
    <row r="270" customFormat="false" ht="19.5" hidden="true" customHeight="true" outlineLevel="0" collapsed="false">
      <c r="A270" s="104" t="s">
        <v>196</v>
      </c>
      <c r="B270" s="56" t="s">
        <v>30</v>
      </c>
      <c r="C270" s="88" t="s">
        <v>111</v>
      </c>
      <c r="D270" s="89" t="s">
        <v>97</v>
      </c>
      <c r="E270" s="89" t="s">
        <v>56</v>
      </c>
      <c r="F270" s="89" t="s">
        <v>192</v>
      </c>
      <c r="G270" s="90" t="n">
        <f aca="false">G271</f>
        <v>1137.2</v>
      </c>
      <c r="H270" s="90" t="n">
        <f aca="false">H271</f>
        <v>0</v>
      </c>
      <c r="I270" s="90" t="n">
        <f aca="false">I271</f>
        <v>1137.2</v>
      </c>
      <c r="J270" s="52"/>
      <c r="K270" s="24"/>
      <c r="L270" s="52"/>
      <c r="M270" s="52"/>
      <c r="N270" s="52"/>
      <c r="O270" s="52"/>
      <c r="P270" s="52"/>
      <c r="Q270" s="52"/>
      <c r="R270" s="52"/>
      <c r="S270" s="52"/>
      <c r="T270" s="20"/>
      <c r="U270" s="20"/>
    </row>
    <row r="271" customFormat="false" ht="19.5" hidden="true" customHeight="true" outlineLevel="0" collapsed="false">
      <c r="A271" s="112" t="s">
        <v>197</v>
      </c>
      <c r="B271" s="56" t="s">
        <v>30</v>
      </c>
      <c r="C271" s="88" t="s">
        <v>111</v>
      </c>
      <c r="D271" s="89" t="s">
        <v>97</v>
      </c>
      <c r="E271" s="89" t="s">
        <v>56</v>
      </c>
      <c r="F271" s="89" t="s">
        <v>198</v>
      </c>
      <c r="G271" s="90" t="n">
        <v>1137.2</v>
      </c>
      <c r="H271" s="90"/>
      <c r="I271" s="90" t="n">
        <f aca="false">G271+H271</f>
        <v>1137.2</v>
      </c>
      <c r="J271" s="52"/>
      <c r="K271" s="24"/>
      <c r="L271" s="52"/>
      <c r="M271" s="52"/>
      <c r="N271" s="52"/>
      <c r="O271" s="52"/>
      <c r="P271" s="52"/>
      <c r="Q271" s="52"/>
      <c r="R271" s="52"/>
      <c r="S271" s="52"/>
      <c r="T271" s="20"/>
      <c r="U271" s="20"/>
    </row>
    <row r="272" customFormat="false" ht="19.5" hidden="true" customHeight="true" outlineLevel="0" collapsed="false">
      <c r="A272" s="59" t="s">
        <v>59</v>
      </c>
      <c r="B272" s="56" t="s">
        <v>30</v>
      </c>
      <c r="C272" s="88" t="s">
        <v>111</v>
      </c>
      <c r="D272" s="89" t="s">
        <v>97</v>
      </c>
      <c r="E272" s="89" t="s">
        <v>60</v>
      </c>
      <c r="F272" s="89"/>
      <c r="G272" s="90" t="n">
        <f aca="false">G273</f>
        <v>28.5</v>
      </c>
      <c r="H272" s="90" t="n">
        <f aca="false">H273</f>
        <v>0</v>
      </c>
      <c r="I272" s="90" t="n">
        <f aca="false">I273</f>
        <v>28.5</v>
      </c>
      <c r="J272" s="52"/>
      <c r="K272" s="24"/>
      <c r="L272" s="52"/>
      <c r="M272" s="52"/>
      <c r="N272" s="52"/>
      <c r="O272" s="52"/>
      <c r="P272" s="52"/>
      <c r="Q272" s="52"/>
      <c r="R272" s="52"/>
      <c r="S272" s="52"/>
      <c r="T272" s="20"/>
      <c r="U272" s="20"/>
    </row>
    <row r="273" customFormat="false" ht="19.5" hidden="true" customHeight="true" outlineLevel="0" collapsed="false">
      <c r="A273" s="104" t="s">
        <v>196</v>
      </c>
      <c r="B273" s="56" t="s">
        <v>30</v>
      </c>
      <c r="C273" s="88" t="s">
        <v>111</v>
      </c>
      <c r="D273" s="89" t="s">
        <v>97</v>
      </c>
      <c r="E273" s="89" t="s">
        <v>60</v>
      </c>
      <c r="F273" s="89" t="s">
        <v>192</v>
      </c>
      <c r="G273" s="90" t="n">
        <f aca="false">G274</f>
        <v>28.5</v>
      </c>
      <c r="H273" s="90" t="n">
        <f aca="false">H274</f>
        <v>0</v>
      </c>
      <c r="I273" s="90" t="n">
        <f aca="false">I274</f>
        <v>28.5</v>
      </c>
      <c r="J273" s="52"/>
      <c r="K273" s="24"/>
      <c r="L273" s="52"/>
      <c r="M273" s="52"/>
      <c r="N273" s="52"/>
      <c r="O273" s="52"/>
      <c r="P273" s="52"/>
      <c r="Q273" s="52"/>
      <c r="R273" s="52"/>
      <c r="S273" s="52"/>
      <c r="T273" s="20"/>
      <c r="U273" s="20"/>
    </row>
    <row r="274" customFormat="false" ht="19.5" hidden="true" customHeight="true" outlineLevel="0" collapsed="false">
      <c r="A274" s="112" t="s">
        <v>197</v>
      </c>
      <c r="B274" s="56" t="s">
        <v>30</v>
      </c>
      <c r="C274" s="88" t="s">
        <v>111</v>
      </c>
      <c r="D274" s="89" t="s">
        <v>97</v>
      </c>
      <c r="E274" s="89" t="s">
        <v>60</v>
      </c>
      <c r="F274" s="89" t="s">
        <v>198</v>
      </c>
      <c r="G274" s="90" t="n">
        <v>28.5</v>
      </c>
      <c r="H274" s="90"/>
      <c r="I274" s="90" t="n">
        <f aca="false">G274+H274</f>
        <v>28.5</v>
      </c>
      <c r="J274" s="52"/>
      <c r="K274" s="24"/>
      <c r="L274" s="52"/>
      <c r="M274" s="52"/>
      <c r="N274" s="52"/>
      <c r="O274" s="52"/>
      <c r="P274" s="52"/>
      <c r="Q274" s="52"/>
      <c r="R274" s="52"/>
      <c r="S274" s="52"/>
      <c r="T274" s="20"/>
      <c r="U274" s="20"/>
    </row>
    <row r="275" customFormat="false" ht="19.5" hidden="true" customHeight="true" outlineLevel="0" collapsed="false">
      <c r="A275" s="45" t="s">
        <v>100</v>
      </c>
      <c r="B275" s="56" t="s">
        <v>30</v>
      </c>
      <c r="C275" s="88" t="s">
        <v>111</v>
      </c>
      <c r="D275" s="89" t="s">
        <v>97</v>
      </c>
      <c r="E275" s="30" t="s">
        <v>101</v>
      </c>
      <c r="F275" s="89"/>
      <c r="G275" s="90" t="n">
        <f aca="false">G276</f>
        <v>28.6</v>
      </c>
      <c r="H275" s="90" t="n">
        <f aca="false">H276</f>
        <v>0</v>
      </c>
      <c r="I275" s="90" t="n">
        <f aca="false">I276</f>
        <v>28.6</v>
      </c>
      <c r="J275" s="52"/>
      <c r="K275" s="24"/>
      <c r="L275" s="52"/>
      <c r="M275" s="52"/>
      <c r="N275" s="52"/>
      <c r="O275" s="52"/>
      <c r="P275" s="52"/>
      <c r="Q275" s="52"/>
      <c r="R275" s="52"/>
      <c r="S275" s="52"/>
      <c r="T275" s="20"/>
      <c r="U275" s="20"/>
    </row>
    <row r="276" customFormat="false" ht="19.5" hidden="true" customHeight="true" outlineLevel="0" collapsed="false">
      <c r="A276" s="104" t="s">
        <v>196</v>
      </c>
      <c r="B276" s="56" t="s">
        <v>30</v>
      </c>
      <c r="C276" s="88" t="s">
        <v>111</v>
      </c>
      <c r="D276" s="89" t="s">
        <v>97</v>
      </c>
      <c r="E276" s="30" t="s">
        <v>101</v>
      </c>
      <c r="F276" s="89" t="s">
        <v>192</v>
      </c>
      <c r="G276" s="90" t="n">
        <f aca="false">G277</f>
        <v>28.6</v>
      </c>
      <c r="H276" s="90" t="n">
        <f aca="false">H277</f>
        <v>0</v>
      </c>
      <c r="I276" s="90" t="n">
        <f aca="false">I277</f>
        <v>28.6</v>
      </c>
      <c r="J276" s="52"/>
      <c r="K276" s="24"/>
      <c r="L276" s="52"/>
      <c r="M276" s="52"/>
      <c r="N276" s="52"/>
      <c r="O276" s="52"/>
      <c r="P276" s="52"/>
      <c r="Q276" s="52"/>
      <c r="R276" s="52"/>
      <c r="S276" s="52"/>
      <c r="T276" s="20"/>
      <c r="U276" s="20"/>
    </row>
    <row r="277" customFormat="false" ht="19.5" hidden="true" customHeight="true" outlineLevel="0" collapsed="false">
      <c r="A277" s="112" t="s">
        <v>197</v>
      </c>
      <c r="B277" s="56" t="s">
        <v>30</v>
      </c>
      <c r="C277" s="88" t="s">
        <v>111</v>
      </c>
      <c r="D277" s="89" t="s">
        <v>97</v>
      </c>
      <c r="E277" s="30" t="s">
        <v>101</v>
      </c>
      <c r="F277" s="89" t="s">
        <v>198</v>
      </c>
      <c r="G277" s="90" t="n">
        <v>28.6</v>
      </c>
      <c r="H277" s="90"/>
      <c r="I277" s="90" t="n">
        <f aca="false">G277+H277</f>
        <v>28.6</v>
      </c>
      <c r="J277" s="52"/>
      <c r="K277" s="24"/>
      <c r="L277" s="52"/>
      <c r="M277" s="52"/>
      <c r="N277" s="52"/>
      <c r="O277" s="52"/>
      <c r="P277" s="52"/>
      <c r="Q277" s="52"/>
      <c r="R277" s="52"/>
      <c r="S277" s="52"/>
      <c r="T277" s="20"/>
      <c r="U277" s="20"/>
    </row>
    <row r="278" customFormat="false" ht="19.5" hidden="true" customHeight="true" outlineLevel="0" collapsed="false">
      <c r="A278" s="72" t="s">
        <v>122</v>
      </c>
      <c r="B278" s="56" t="s">
        <v>30</v>
      </c>
      <c r="C278" s="88" t="s">
        <v>111</v>
      </c>
      <c r="D278" s="89" t="s">
        <v>97</v>
      </c>
      <c r="E278" s="30" t="s">
        <v>233</v>
      </c>
      <c r="F278" s="89"/>
      <c r="G278" s="90" t="n">
        <f aca="false">G279</f>
        <v>631.6</v>
      </c>
      <c r="H278" s="90" t="n">
        <f aca="false">H279</f>
        <v>0</v>
      </c>
      <c r="I278" s="90" t="n">
        <f aca="false">I279</f>
        <v>631.6</v>
      </c>
      <c r="J278" s="52"/>
      <c r="K278" s="24"/>
      <c r="L278" s="52"/>
      <c r="M278" s="52"/>
      <c r="N278" s="52"/>
      <c r="O278" s="52"/>
      <c r="P278" s="52"/>
      <c r="Q278" s="52"/>
      <c r="R278" s="52"/>
      <c r="S278" s="52"/>
      <c r="T278" s="20"/>
      <c r="U278" s="20"/>
    </row>
    <row r="279" customFormat="false" ht="19.5" hidden="true" customHeight="true" outlineLevel="0" collapsed="false">
      <c r="A279" s="104" t="s">
        <v>196</v>
      </c>
      <c r="B279" s="56" t="s">
        <v>30</v>
      </c>
      <c r="C279" s="88" t="s">
        <v>111</v>
      </c>
      <c r="D279" s="89" t="s">
        <v>97</v>
      </c>
      <c r="E279" s="30" t="s">
        <v>233</v>
      </c>
      <c r="F279" s="89" t="s">
        <v>192</v>
      </c>
      <c r="G279" s="90" t="n">
        <f aca="false">G280</f>
        <v>631.6</v>
      </c>
      <c r="H279" s="90" t="n">
        <f aca="false">H280</f>
        <v>0</v>
      </c>
      <c r="I279" s="90" t="n">
        <f aca="false">I280</f>
        <v>631.6</v>
      </c>
      <c r="J279" s="52"/>
      <c r="K279" s="24"/>
      <c r="L279" s="52"/>
      <c r="M279" s="52"/>
      <c r="N279" s="52"/>
      <c r="O279" s="52"/>
      <c r="P279" s="52"/>
      <c r="Q279" s="52"/>
      <c r="R279" s="52"/>
      <c r="S279" s="52"/>
      <c r="T279" s="20"/>
      <c r="U279" s="20"/>
    </row>
    <row r="280" customFormat="false" ht="19.5" hidden="true" customHeight="true" outlineLevel="0" collapsed="false">
      <c r="A280" s="112" t="s">
        <v>197</v>
      </c>
      <c r="B280" s="56" t="s">
        <v>30</v>
      </c>
      <c r="C280" s="88" t="s">
        <v>111</v>
      </c>
      <c r="D280" s="89" t="s">
        <v>97</v>
      </c>
      <c r="E280" s="30" t="s">
        <v>233</v>
      </c>
      <c r="F280" s="89" t="s">
        <v>198</v>
      </c>
      <c r="G280" s="90" t="n">
        <v>631.6</v>
      </c>
      <c r="H280" s="90"/>
      <c r="I280" s="90" t="n">
        <f aca="false">G280+H280</f>
        <v>631.6</v>
      </c>
      <c r="J280" s="52"/>
      <c r="K280" s="24"/>
      <c r="L280" s="52"/>
      <c r="M280" s="52"/>
      <c r="N280" s="52"/>
      <c r="O280" s="52"/>
      <c r="P280" s="52"/>
      <c r="Q280" s="52"/>
      <c r="R280" s="52"/>
      <c r="S280" s="52"/>
      <c r="T280" s="20"/>
      <c r="U280" s="20"/>
    </row>
    <row r="281" customFormat="false" ht="19.5" hidden="true" customHeight="true" outlineLevel="0" collapsed="false">
      <c r="A281" s="104" t="s">
        <v>196</v>
      </c>
      <c r="B281" s="56" t="s">
        <v>30</v>
      </c>
      <c r="C281" s="126" t="s">
        <v>111</v>
      </c>
      <c r="D281" s="127" t="s">
        <v>97</v>
      </c>
      <c r="E281" s="128" t="s">
        <v>234</v>
      </c>
      <c r="F281" s="127" t="s">
        <v>192</v>
      </c>
      <c r="G281" s="91" t="n">
        <f aca="false">G282</f>
        <v>140</v>
      </c>
      <c r="H281" s="91" t="n">
        <f aca="false">H282</f>
        <v>0</v>
      </c>
      <c r="I281" s="91" t="n">
        <f aca="false">I282</f>
        <v>140</v>
      </c>
      <c r="J281" s="52"/>
      <c r="K281" s="24"/>
      <c r="L281" s="52"/>
      <c r="M281" s="52"/>
      <c r="N281" s="52"/>
      <c r="O281" s="52"/>
      <c r="P281" s="52"/>
      <c r="Q281" s="52"/>
      <c r="R281" s="52"/>
      <c r="S281" s="52"/>
      <c r="T281" s="20"/>
      <c r="U281" s="20"/>
    </row>
    <row r="282" customFormat="false" ht="19.5" hidden="true" customHeight="true" outlineLevel="0" collapsed="false">
      <c r="A282" s="112" t="s">
        <v>197</v>
      </c>
      <c r="B282" s="56" t="s">
        <v>30</v>
      </c>
      <c r="C282" s="126" t="s">
        <v>111</v>
      </c>
      <c r="D282" s="127" t="s">
        <v>97</v>
      </c>
      <c r="E282" s="128" t="s">
        <v>234</v>
      </c>
      <c r="F282" s="127" t="s">
        <v>198</v>
      </c>
      <c r="G282" s="129" t="n">
        <v>140</v>
      </c>
      <c r="H282" s="91"/>
      <c r="I282" s="34" t="n">
        <f aca="false">G282+H282</f>
        <v>140</v>
      </c>
      <c r="J282" s="52"/>
      <c r="K282" s="24"/>
      <c r="L282" s="52"/>
      <c r="M282" s="52"/>
      <c r="N282" s="52"/>
      <c r="O282" s="52"/>
      <c r="P282" s="52"/>
      <c r="Q282" s="52"/>
      <c r="R282" s="52"/>
      <c r="S282" s="52"/>
      <c r="T282" s="20"/>
      <c r="U282" s="20"/>
    </row>
    <row r="283" customFormat="false" ht="33" hidden="true" customHeight="true" outlineLevel="0" collapsed="false">
      <c r="A283" s="130" t="s">
        <v>235</v>
      </c>
      <c r="B283" s="56" t="s">
        <v>30</v>
      </c>
      <c r="C283" s="56" t="s">
        <v>111</v>
      </c>
      <c r="D283" s="57" t="s">
        <v>97</v>
      </c>
      <c r="E283" s="30" t="s">
        <v>51</v>
      </c>
      <c r="F283" s="131"/>
      <c r="G283" s="132" t="n">
        <v>0.6</v>
      </c>
      <c r="H283" s="132" t="n">
        <f aca="false">H284</f>
        <v>0</v>
      </c>
      <c r="I283" s="132" t="n">
        <f aca="false">I284</f>
        <v>0.6</v>
      </c>
      <c r="J283" s="52"/>
      <c r="K283" s="24"/>
      <c r="L283" s="52"/>
      <c r="M283" s="52"/>
      <c r="N283" s="52"/>
      <c r="O283" s="52"/>
      <c r="P283" s="52"/>
      <c r="Q283" s="52"/>
      <c r="R283" s="52"/>
      <c r="S283" s="52"/>
      <c r="T283" s="20"/>
      <c r="U283" s="20"/>
    </row>
    <row r="284" customFormat="false" ht="19.5" hidden="true" customHeight="true" outlineLevel="0" collapsed="false">
      <c r="A284" s="104" t="s">
        <v>196</v>
      </c>
      <c r="B284" s="56" t="s">
        <v>30</v>
      </c>
      <c r="C284" s="56" t="s">
        <v>111</v>
      </c>
      <c r="D284" s="57" t="s">
        <v>97</v>
      </c>
      <c r="E284" s="30" t="s">
        <v>51</v>
      </c>
      <c r="F284" s="57" t="s">
        <v>192</v>
      </c>
      <c r="G284" s="132" t="n">
        <v>0.6</v>
      </c>
      <c r="H284" s="132" t="n">
        <f aca="false">H285</f>
        <v>0</v>
      </c>
      <c r="I284" s="132" t="n">
        <f aca="false">I285</f>
        <v>0.6</v>
      </c>
      <c r="J284" s="52"/>
      <c r="K284" s="24"/>
      <c r="L284" s="52"/>
      <c r="M284" s="52"/>
      <c r="N284" s="52"/>
      <c r="O284" s="52"/>
      <c r="P284" s="52"/>
      <c r="Q284" s="52"/>
      <c r="R284" s="52"/>
      <c r="S284" s="52"/>
      <c r="T284" s="20"/>
      <c r="U284" s="20"/>
    </row>
    <row r="285" customFormat="false" ht="19.5" hidden="true" customHeight="true" outlineLevel="0" collapsed="false">
      <c r="A285" s="133" t="s">
        <v>236</v>
      </c>
      <c r="B285" s="56" t="s">
        <v>30</v>
      </c>
      <c r="C285" s="56" t="s">
        <v>111</v>
      </c>
      <c r="D285" s="57" t="s">
        <v>97</v>
      </c>
      <c r="E285" s="30" t="s">
        <v>51</v>
      </c>
      <c r="F285" s="57" t="s">
        <v>193</v>
      </c>
      <c r="G285" s="132" t="n">
        <v>0.6</v>
      </c>
      <c r="H285" s="34"/>
      <c r="I285" s="34" t="n">
        <f aca="false">G285+H285</f>
        <v>0.6</v>
      </c>
      <c r="J285" s="52"/>
      <c r="K285" s="24"/>
      <c r="L285" s="52"/>
      <c r="M285" s="52"/>
      <c r="N285" s="52"/>
      <c r="O285" s="52"/>
      <c r="P285" s="52"/>
      <c r="Q285" s="52"/>
      <c r="R285" s="52"/>
      <c r="S285" s="52"/>
      <c r="T285" s="20"/>
      <c r="U285" s="20"/>
    </row>
    <row r="286" customFormat="false" ht="19.5" hidden="true" customHeight="true" outlineLevel="0" collapsed="false">
      <c r="A286" s="29" t="s">
        <v>237</v>
      </c>
      <c r="B286" s="56" t="s">
        <v>30</v>
      </c>
      <c r="C286" s="126" t="s">
        <v>111</v>
      </c>
      <c r="D286" s="127" t="s">
        <v>97</v>
      </c>
      <c r="E286" s="128" t="s">
        <v>238</v>
      </c>
      <c r="F286" s="127"/>
      <c r="G286" s="134" t="n">
        <f aca="false">G287</f>
        <v>3</v>
      </c>
      <c r="H286" s="134" t="n">
        <f aca="false">H287</f>
        <v>0</v>
      </c>
      <c r="I286" s="134" t="n">
        <f aca="false">I287</f>
        <v>3</v>
      </c>
      <c r="J286" s="52"/>
      <c r="K286" s="24"/>
      <c r="L286" s="52"/>
      <c r="M286" s="52"/>
      <c r="N286" s="52"/>
      <c r="O286" s="52"/>
      <c r="P286" s="52"/>
      <c r="Q286" s="52"/>
      <c r="R286" s="52"/>
      <c r="S286" s="52"/>
      <c r="T286" s="20"/>
      <c r="U286" s="20"/>
    </row>
    <row r="287" customFormat="false" ht="19.5" hidden="true" customHeight="true" outlineLevel="0" collapsed="false">
      <c r="A287" s="104" t="s">
        <v>196</v>
      </c>
      <c r="B287" s="56" t="s">
        <v>30</v>
      </c>
      <c r="C287" s="126" t="s">
        <v>111</v>
      </c>
      <c r="D287" s="127" t="s">
        <v>97</v>
      </c>
      <c r="E287" s="128" t="s">
        <v>238</v>
      </c>
      <c r="F287" s="127" t="s">
        <v>192</v>
      </c>
      <c r="G287" s="134" t="n">
        <f aca="false">G288</f>
        <v>3</v>
      </c>
      <c r="H287" s="134" t="n">
        <f aca="false">H288</f>
        <v>0</v>
      </c>
      <c r="I287" s="134" t="n">
        <f aca="false">I288</f>
        <v>3</v>
      </c>
      <c r="J287" s="52"/>
      <c r="K287" s="24"/>
      <c r="L287" s="52"/>
      <c r="M287" s="52"/>
      <c r="N287" s="52"/>
      <c r="O287" s="52"/>
      <c r="P287" s="52"/>
      <c r="Q287" s="52"/>
      <c r="R287" s="52"/>
      <c r="S287" s="52"/>
      <c r="T287" s="20"/>
      <c r="U287" s="20"/>
    </row>
    <row r="288" customFormat="false" ht="19.5" hidden="true" customHeight="true" outlineLevel="0" collapsed="false">
      <c r="A288" s="112" t="s">
        <v>197</v>
      </c>
      <c r="B288" s="56" t="s">
        <v>30</v>
      </c>
      <c r="C288" s="126" t="s">
        <v>111</v>
      </c>
      <c r="D288" s="127" t="s">
        <v>97</v>
      </c>
      <c r="E288" s="128" t="s">
        <v>238</v>
      </c>
      <c r="F288" s="127" t="s">
        <v>198</v>
      </c>
      <c r="G288" s="134" t="n">
        <v>3</v>
      </c>
      <c r="H288" s="91"/>
      <c r="I288" s="34" t="n">
        <f aca="false">G288+H288</f>
        <v>3</v>
      </c>
      <c r="J288" s="52"/>
      <c r="K288" s="24"/>
      <c r="L288" s="52"/>
      <c r="M288" s="52"/>
      <c r="N288" s="52"/>
      <c r="O288" s="52"/>
      <c r="P288" s="52"/>
      <c r="Q288" s="52"/>
      <c r="R288" s="52"/>
      <c r="S288" s="52"/>
      <c r="T288" s="20"/>
      <c r="U288" s="20"/>
    </row>
    <row r="289" customFormat="false" ht="66" hidden="true" customHeight="true" outlineLevel="0" collapsed="false">
      <c r="A289" s="135" t="s">
        <v>239</v>
      </c>
      <c r="B289" s="126" t="s">
        <v>30</v>
      </c>
      <c r="C289" s="126" t="s">
        <v>111</v>
      </c>
      <c r="D289" s="127" t="s">
        <v>97</v>
      </c>
      <c r="E289" s="128" t="s">
        <v>240</v>
      </c>
      <c r="F289" s="127"/>
      <c r="G289" s="134" t="n">
        <v>148</v>
      </c>
      <c r="H289" s="134" t="n">
        <f aca="false">H290</f>
        <v>0</v>
      </c>
      <c r="I289" s="134" t="n">
        <f aca="false">I290</f>
        <v>148</v>
      </c>
      <c r="J289" s="52"/>
      <c r="K289" s="24"/>
      <c r="L289" s="52"/>
      <c r="M289" s="52"/>
      <c r="N289" s="52"/>
      <c r="O289" s="52"/>
      <c r="P289" s="52"/>
      <c r="Q289" s="52"/>
      <c r="R289" s="52"/>
      <c r="S289" s="52"/>
      <c r="T289" s="20"/>
      <c r="U289" s="20"/>
    </row>
    <row r="290" customFormat="false" ht="17.25" hidden="true" customHeight="true" outlineLevel="0" collapsed="false">
      <c r="A290" s="104" t="s">
        <v>196</v>
      </c>
      <c r="B290" s="126" t="s">
        <v>30</v>
      </c>
      <c r="C290" s="126" t="s">
        <v>111</v>
      </c>
      <c r="D290" s="127" t="s">
        <v>97</v>
      </c>
      <c r="E290" s="128" t="s">
        <v>240</v>
      </c>
      <c r="F290" s="127" t="s">
        <v>192</v>
      </c>
      <c r="G290" s="134" t="n">
        <v>148</v>
      </c>
      <c r="H290" s="134" t="n">
        <f aca="false">H291</f>
        <v>0</v>
      </c>
      <c r="I290" s="134" t="n">
        <f aca="false">I291</f>
        <v>148</v>
      </c>
      <c r="J290" s="52"/>
      <c r="K290" s="24"/>
      <c r="L290" s="52"/>
      <c r="M290" s="52"/>
      <c r="N290" s="52"/>
      <c r="O290" s="52"/>
      <c r="P290" s="52"/>
      <c r="Q290" s="52"/>
      <c r="R290" s="52"/>
      <c r="S290" s="52"/>
      <c r="T290" s="20"/>
      <c r="U290" s="20"/>
    </row>
    <row r="291" customFormat="false" ht="18.75" hidden="true" customHeight="true" outlineLevel="0" collapsed="false">
      <c r="A291" s="112" t="s">
        <v>197</v>
      </c>
      <c r="B291" s="126" t="s">
        <v>30</v>
      </c>
      <c r="C291" s="126" t="s">
        <v>111</v>
      </c>
      <c r="D291" s="127" t="s">
        <v>97</v>
      </c>
      <c r="E291" s="128" t="s">
        <v>240</v>
      </c>
      <c r="F291" s="127" t="s">
        <v>198</v>
      </c>
      <c r="G291" s="134" t="n">
        <v>148</v>
      </c>
      <c r="H291" s="134"/>
      <c r="I291" s="34" t="n">
        <f aca="false">G291+H291</f>
        <v>148</v>
      </c>
      <c r="J291" s="52"/>
      <c r="K291" s="24"/>
      <c r="L291" s="52"/>
      <c r="M291" s="52"/>
      <c r="N291" s="52"/>
      <c r="O291" s="52"/>
      <c r="P291" s="52"/>
      <c r="Q291" s="52"/>
      <c r="R291" s="52"/>
      <c r="S291" s="52"/>
      <c r="T291" s="20"/>
      <c r="U291" s="20"/>
    </row>
    <row r="292" customFormat="false" ht="39" hidden="true" customHeight="true" outlineLevel="0" collapsed="false">
      <c r="A292" s="135" t="s">
        <v>241</v>
      </c>
      <c r="B292" s="126" t="s">
        <v>30</v>
      </c>
      <c r="C292" s="126" t="s">
        <v>111</v>
      </c>
      <c r="D292" s="127" t="s">
        <v>97</v>
      </c>
      <c r="E292" s="128" t="s">
        <v>242</v>
      </c>
      <c r="F292" s="127"/>
      <c r="G292" s="134" t="n">
        <v>0</v>
      </c>
      <c r="H292" s="134" t="n">
        <f aca="false">H293</f>
        <v>0</v>
      </c>
      <c r="I292" s="134" t="n">
        <f aca="false">I293</f>
        <v>0</v>
      </c>
      <c r="J292" s="52"/>
      <c r="K292" s="24"/>
      <c r="L292" s="52"/>
      <c r="M292" s="52"/>
      <c r="N292" s="52"/>
      <c r="O292" s="52"/>
      <c r="P292" s="52"/>
      <c r="Q292" s="52"/>
      <c r="R292" s="52"/>
      <c r="S292" s="52"/>
      <c r="T292" s="20"/>
      <c r="U292" s="20"/>
    </row>
    <row r="293" customFormat="false" ht="19.5" hidden="true" customHeight="true" outlineLevel="0" collapsed="false">
      <c r="A293" s="104" t="s">
        <v>196</v>
      </c>
      <c r="B293" s="126" t="s">
        <v>30</v>
      </c>
      <c r="C293" s="126" t="s">
        <v>111</v>
      </c>
      <c r="D293" s="127" t="s">
        <v>97</v>
      </c>
      <c r="E293" s="128" t="s">
        <v>242</v>
      </c>
      <c r="F293" s="127" t="s">
        <v>192</v>
      </c>
      <c r="G293" s="134" t="n">
        <v>0</v>
      </c>
      <c r="H293" s="134" t="n">
        <f aca="false">H294</f>
        <v>0</v>
      </c>
      <c r="I293" s="134" t="n">
        <f aca="false">I294</f>
        <v>0</v>
      </c>
      <c r="J293" s="52"/>
      <c r="K293" s="24"/>
      <c r="L293" s="52"/>
      <c r="M293" s="52"/>
      <c r="N293" s="52"/>
      <c r="O293" s="52"/>
      <c r="P293" s="52"/>
      <c r="Q293" s="52"/>
      <c r="R293" s="52"/>
      <c r="S293" s="52"/>
      <c r="T293" s="20"/>
      <c r="U293" s="20"/>
    </row>
    <row r="294" customFormat="false" ht="18" hidden="true" customHeight="true" outlineLevel="0" collapsed="false">
      <c r="A294" s="112" t="s">
        <v>197</v>
      </c>
      <c r="B294" s="126" t="s">
        <v>30</v>
      </c>
      <c r="C294" s="126" t="s">
        <v>111</v>
      </c>
      <c r="D294" s="127" t="s">
        <v>97</v>
      </c>
      <c r="E294" s="128" t="s">
        <v>242</v>
      </c>
      <c r="F294" s="127" t="s">
        <v>198</v>
      </c>
      <c r="G294" s="134" t="n">
        <v>0</v>
      </c>
      <c r="H294" s="34"/>
      <c r="I294" s="34" t="n">
        <f aca="false">G294+H294</f>
        <v>0</v>
      </c>
      <c r="J294" s="52"/>
      <c r="K294" s="24"/>
      <c r="L294" s="52"/>
      <c r="M294" s="52"/>
      <c r="N294" s="52"/>
      <c r="O294" s="52"/>
      <c r="P294" s="52"/>
      <c r="Q294" s="52"/>
      <c r="R294" s="52"/>
      <c r="S294" s="52"/>
      <c r="T294" s="20"/>
      <c r="U294" s="20"/>
    </row>
    <row r="295" customFormat="false" ht="28.5" hidden="true" customHeight="true" outlineLevel="0" collapsed="false">
      <c r="A295" s="135" t="s">
        <v>243</v>
      </c>
      <c r="B295" s="126" t="s">
        <v>30</v>
      </c>
      <c r="C295" s="126" t="s">
        <v>111</v>
      </c>
      <c r="D295" s="127" t="s">
        <v>97</v>
      </c>
      <c r="E295" s="128" t="s">
        <v>244</v>
      </c>
      <c r="F295" s="127"/>
      <c r="G295" s="134" t="n">
        <f aca="false">G296</f>
        <v>45</v>
      </c>
      <c r="H295" s="134" t="n">
        <f aca="false">H296</f>
        <v>0</v>
      </c>
      <c r="I295" s="134" t="n">
        <f aca="false">I296</f>
        <v>45</v>
      </c>
      <c r="J295" s="52"/>
      <c r="K295" s="24"/>
      <c r="L295" s="52"/>
      <c r="M295" s="52"/>
      <c r="N295" s="52"/>
      <c r="O295" s="52"/>
      <c r="P295" s="52"/>
      <c r="Q295" s="52"/>
      <c r="R295" s="52"/>
      <c r="S295" s="52"/>
      <c r="T295" s="20"/>
      <c r="U295" s="20"/>
    </row>
    <row r="296" customFormat="false" ht="19.5" hidden="true" customHeight="true" outlineLevel="0" collapsed="false">
      <c r="A296" s="104" t="s">
        <v>196</v>
      </c>
      <c r="B296" s="126" t="s">
        <v>30</v>
      </c>
      <c r="C296" s="126" t="s">
        <v>111</v>
      </c>
      <c r="D296" s="127" t="s">
        <v>97</v>
      </c>
      <c r="E296" s="128" t="s">
        <v>244</v>
      </c>
      <c r="F296" s="127" t="s">
        <v>192</v>
      </c>
      <c r="G296" s="134" t="n">
        <f aca="false">G297</f>
        <v>45</v>
      </c>
      <c r="H296" s="134" t="n">
        <f aca="false">H297</f>
        <v>0</v>
      </c>
      <c r="I296" s="134" t="n">
        <f aca="false">I297</f>
        <v>45</v>
      </c>
      <c r="J296" s="52"/>
      <c r="K296" s="24"/>
      <c r="L296" s="52"/>
      <c r="M296" s="52"/>
      <c r="N296" s="52"/>
      <c r="O296" s="52"/>
      <c r="P296" s="52"/>
      <c r="Q296" s="52"/>
      <c r="R296" s="52"/>
      <c r="S296" s="52"/>
      <c r="T296" s="20"/>
      <c r="U296" s="20"/>
    </row>
    <row r="297" customFormat="false" ht="19.5" hidden="true" customHeight="true" outlineLevel="0" collapsed="false">
      <c r="A297" s="112" t="s">
        <v>197</v>
      </c>
      <c r="B297" s="126" t="s">
        <v>30</v>
      </c>
      <c r="C297" s="126" t="s">
        <v>111</v>
      </c>
      <c r="D297" s="127" t="s">
        <v>97</v>
      </c>
      <c r="E297" s="128" t="s">
        <v>244</v>
      </c>
      <c r="F297" s="127" t="s">
        <v>198</v>
      </c>
      <c r="G297" s="134" t="n">
        <v>45</v>
      </c>
      <c r="H297" s="34"/>
      <c r="I297" s="34" t="n">
        <f aca="false">G297+H297</f>
        <v>45</v>
      </c>
      <c r="J297" s="52"/>
      <c r="K297" s="24"/>
      <c r="L297" s="52"/>
      <c r="M297" s="52"/>
      <c r="N297" s="52"/>
      <c r="O297" s="52"/>
      <c r="P297" s="52"/>
      <c r="Q297" s="52"/>
      <c r="R297" s="52"/>
      <c r="S297" s="52"/>
      <c r="T297" s="20"/>
      <c r="U297" s="20"/>
    </row>
    <row r="298" customFormat="false" ht="19.5" hidden="true" customHeight="true" outlineLevel="0" collapsed="false">
      <c r="A298" s="135" t="s">
        <v>245</v>
      </c>
      <c r="B298" s="126" t="s">
        <v>30</v>
      </c>
      <c r="C298" s="126" t="s">
        <v>111</v>
      </c>
      <c r="D298" s="127" t="s">
        <v>97</v>
      </c>
      <c r="E298" s="128" t="s">
        <v>246</v>
      </c>
      <c r="F298" s="127"/>
      <c r="G298" s="132" t="n">
        <f aca="false">G299</f>
        <v>1</v>
      </c>
      <c r="H298" s="132" t="n">
        <f aca="false">H299</f>
        <v>0</v>
      </c>
      <c r="I298" s="132" t="n">
        <f aca="false">I299</f>
        <v>1</v>
      </c>
      <c r="J298" s="52"/>
      <c r="K298" s="24"/>
      <c r="L298" s="52"/>
      <c r="M298" s="52"/>
      <c r="N298" s="52"/>
      <c r="O298" s="52"/>
      <c r="P298" s="52"/>
      <c r="Q298" s="52"/>
      <c r="R298" s="52"/>
      <c r="S298" s="52"/>
      <c r="T298" s="20"/>
      <c r="U298" s="20"/>
    </row>
    <row r="299" customFormat="false" ht="19.5" hidden="true" customHeight="true" outlineLevel="0" collapsed="false">
      <c r="A299" s="104" t="s">
        <v>196</v>
      </c>
      <c r="B299" s="126" t="s">
        <v>30</v>
      </c>
      <c r="C299" s="126" t="s">
        <v>111</v>
      </c>
      <c r="D299" s="127" t="s">
        <v>97</v>
      </c>
      <c r="E299" s="128" t="s">
        <v>246</v>
      </c>
      <c r="F299" s="127" t="s">
        <v>192</v>
      </c>
      <c r="G299" s="132" t="n">
        <f aca="false">G300</f>
        <v>1</v>
      </c>
      <c r="H299" s="132" t="n">
        <f aca="false">H300</f>
        <v>0</v>
      </c>
      <c r="I299" s="132" t="n">
        <f aca="false">I300</f>
        <v>1</v>
      </c>
      <c r="J299" s="52"/>
      <c r="K299" s="24"/>
      <c r="L299" s="52"/>
      <c r="M299" s="52"/>
      <c r="N299" s="52"/>
      <c r="O299" s="52"/>
      <c r="P299" s="52"/>
      <c r="Q299" s="52"/>
      <c r="R299" s="52"/>
      <c r="S299" s="52"/>
      <c r="T299" s="20"/>
      <c r="U299" s="20"/>
    </row>
    <row r="300" customFormat="false" ht="19.5" hidden="true" customHeight="true" outlineLevel="0" collapsed="false">
      <c r="A300" s="112" t="s">
        <v>197</v>
      </c>
      <c r="B300" s="126" t="s">
        <v>30</v>
      </c>
      <c r="C300" s="126" t="s">
        <v>111</v>
      </c>
      <c r="D300" s="127" t="s">
        <v>97</v>
      </c>
      <c r="E300" s="128" t="s">
        <v>246</v>
      </c>
      <c r="F300" s="127" t="s">
        <v>198</v>
      </c>
      <c r="G300" s="132" t="n">
        <v>1</v>
      </c>
      <c r="H300" s="34"/>
      <c r="I300" s="34" t="n">
        <f aca="false">G300+H300</f>
        <v>1</v>
      </c>
      <c r="J300" s="52"/>
      <c r="K300" s="24"/>
      <c r="L300" s="52"/>
      <c r="M300" s="52"/>
      <c r="N300" s="52"/>
      <c r="O300" s="52"/>
      <c r="P300" s="52"/>
      <c r="Q300" s="52"/>
      <c r="R300" s="52"/>
      <c r="S300" s="52"/>
      <c r="T300" s="20"/>
      <c r="U300" s="20"/>
    </row>
    <row r="301" customFormat="false" ht="41.25" hidden="true" customHeight="true" outlineLevel="0" collapsed="false">
      <c r="A301" s="135" t="s">
        <v>247</v>
      </c>
      <c r="B301" s="126" t="s">
        <v>30</v>
      </c>
      <c r="C301" s="126" t="s">
        <v>111</v>
      </c>
      <c r="D301" s="127" t="s">
        <v>97</v>
      </c>
      <c r="E301" s="128" t="s">
        <v>248</v>
      </c>
      <c r="F301" s="127"/>
      <c r="G301" s="134" t="n">
        <f aca="false">G302</f>
        <v>1</v>
      </c>
      <c r="H301" s="134" t="n">
        <f aca="false">H302</f>
        <v>0</v>
      </c>
      <c r="I301" s="134" t="n">
        <f aca="false">I302</f>
        <v>1</v>
      </c>
      <c r="J301" s="52"/>
      <c r="K301" s="24"/>
      <c r="L301" s="52"/>
      <c r="M301" s="52"/>
      <c r="N301" s="52"/>
      <c r="O301" s="52"/>
      <c r="P301" s="52"/>
      <c r="Q301" s="52"/>
      <c r="R301" s="52"/>
      <c r="S301" s="52"/>
      <c r="T301" s="20"/>
      <c r="U301" s="20"/>
    </row>
    <row r="302" customFormat="false" ht="19.5" hidden="true" customHeight="true" outlineLevel="0" collapsed="false">
      <c r="A302" s="104" t="s">
        <v>196</v>
      </c>
      <c r="B302" s="126" t="s">
        <v>30</v>
      </c>
      <c r="C302" s="126" t="s">
        <v>111</v>
      </c>
      <c r="D302" s="127" t="s">
        <v>97</v>
      </c>
      <c r="E302" s="128" t="s">
        <v>248</v>
      </c>
      <c r="F302" s="127" t="s">
        <v>192</v>
      </c>
      <c r="G302" s="134" t="n">
        <f aca="false">G303</f>
        <v>1</v>
      </c>
      <c r="H302" s="134" t="n">
        <f aca="false">H303</f>
        <v>0</v>
      </c>
      <c r="I302" s="134" t="n">
        <f aca="false">I303</f>
        <v>1</v>
      </c>
      <c r="J302" s="52"/>
      <c r="K302" s="24"/>
      <c r="L302" s="52"/>
      <c r="M302" s="52"/>
      <c r="N302" s="52"/>
      <c r="O302" s="52"/>
      <c r="P302" s="52"/>
      <c r="Q302" s="52"/>
      <c r="R302" s="52"/>
      <c r="S302" s="52"/>
      <c r="T302" s="20"/>
      <c r="U302" s="20"/>
    </row>
    <row r="303" customFormat="false" ht="19.5" hidden="true" customHeight="true" outlineLevel="0" collapsed="false">
      <c r="A303" s="112" t="s">
        <v>249</v>
      </c>
      <c r="B303" s="126" t="s">
        <v>30</v>
      </c>
      <c r="C303" s="126" t="s">
        <v>111</v>
      </c>
      <c r="D303" s="127" t="s">
        <v>97</v>
      </c>
      <c r="E303" s="128" t="s">
        <v>248</v>
      </c>
      <c r="F303" s="127" t="s">
        <v>198</v>
      </c>
      <c r="G303" s="91" t="n">
        <v>1</v>
      </c>
      <c r="H303" s="34"/>
      <c r="I303" s="34" t="n">
        <f aca="false">G303+H303</f>
        <v>1</v>
      </c>
      <c r="J303" s="52"/>
      <c r="K303" s="24"/>
      <c r="L303" s="52"/>
      <c r="M303" s="52"/>
      <c r="N303" s="52"/>
      <c r="O303" s="52"/>
      <c r="P303" s="52"/>
      <c r="Q303" s="52"/>
      <c r="R303" s="52"/>
      <c r="S303" s="52"/>
      <c r="T303" s="20"/>
      <c r="U303" s="20"/>
    </row>
    <row r="304" customFormat="false" ht="104.25" hidden="true" customHeight="true" outlineLevel="0" collapsed="false">
      <c r="A304" s="135" t="s">
        <v>250</v>
      </c>
      <c r="B304" s="126" t="s">
        <v>30</v>
      </c>
      <c r="C304" s="126" t="s">
        <v>111</v>
      </c>
      <c r="D304" s="127" t="s">
        <v>97</v>
      </c>
      <c r="E304" s="128" t="s">
        <v>251</v>
      </c>
      <c r="F304" s="127"/>
      <c r="G304" s="91" t="n">
        <v>3436</v>
      </c>
      <c r="H304" s="91" t="n">
        <f aca="false">H305</f>
        <v>0</v>
      </c>
      <c r="I304" s="91" t="n">
        <f aca="false">I305</f>
        <v>3436</v>
      </c>
      <c r="J304" s="52"/>
      <c r="K304" s="24"/>
      <c r="L304" s="52"/>
      <c r="M304" s="52"/>
      <c r="N304" s="52"/>
      <c r="O304" s="52"/>
      <c r="P304" s="52"/>
      <c r="Q304" s="52"/>
      <c r="R304" s="52"/>
      <c r="S304" s="52"/>
      <c r="T304" s="20"/>
      <c r="U304" s="20"/>
    </row>
    <row r="305" customFormat="false" ht="21.75" hidden="true" customHeight="true" outlineLevel="0" collapsed="false">
      <c r="A305" s="104" t="s">
        <v>196</v>
      </c>
      <c r="B305" s="126" t="s">
        <v>30</v>
      </c>
      <c r="C305" s="126" t="s">
        <v>111</v>
      </c>
      <c r="D305" s="127" t="s">
        <v>97</v>
      </c>
      <c r="E305" s="128" t="s">
        <v>251</v>
      </c>
      <c r="F305" s="127" t="s">
        <v>192</v>
      </c>
      <c r="G305" s="91" t="n">
        <v>3436</v>
      </c>
      <c r="H305" s="91" t="n">
        <f aca="false">H306</f>
        <v>0</v>
      </c>
      <c r="I305" s="91" t="n">
        <f aca="false">I306</f>
        <v>3436</v>
      </c>
      <c r="J305" s="52"/>
      <c r="K305" s="24"/>
      <c r="L305" s="52"/>
      <c r="M305" s="52"/>
      <c r="N305" s="52"/>
      <c r="O305" s="52"/>
      <c r="P305" s="52"/>
      <c r="Q305" s="52"/>
      <c r="R305" s="52"/>
      <c r="S305" s="52"/>
      <c r="T305" s="20"/>
      <c r="U305" s="20"/>
    </row>
    <row r="306" customFormat="false" ht="18.75" hidden="true" customHeight="true" outlineLevel="0" collapsed="false">
      <c r="A306" s="112" t="s">
        <v>249</v>
      </c>
      <c r="B306" s="126" t="s">
        <v>30</v>
      </c>
      <c r="C306" s="126" t="s">
        <v>111</v>
      </c>
      <c r="D306" s="127" t="s">
        <v>97</v>
      </c>
      <c r="E306" s="128" t="s">
        <v>251</v>
      </c>
      <c r="F306" s="127" t="s">
        <v>198</v>
      </c>
      <c r="G306" s="91" t="n">
        <v>3436</v>
      </c>
      <c r="H306" s="34"/>
      <c r="I306" s="34" t="n">
        <f aca="false">G306+H306</f>
        <v>3436</v>
      </c>
      <c r="J306" s="52"/>
      <c r="K306" s="24"/>
      <c r="L306" s="52"/>
      <c r="M306" s="52"/>
      <c r="N306" s="52"/>
      <c r="O306" s="52"/>
      <c r="P306" s="52"/>
      <c r="Q306" s="52"/>
      <c r="R306" s="52"/>
      <c r="S306" s="52"/>
      <c r="T306" s="20"/>
      <c r="U306" s="20"/>
    </row>
    <row r="307" customFormat="false" ht="169.5" hidden="true" customHeight="true" outlineLevel="0" collapsed="false">
      <c r="A307" s="136" t="s">
        <v>252</v>
      </c>
      <c r="B307" s="126" t="s">
        <v>30</v>
      </c>
      <c r="C307" s="126" t="s">
        <v>111</v>
      </c>
      <c r="D307" s="127" t="s">
        <v>97</v>
      </c>
      <c r="E307" s="128" t="s">
        <v>253</v>
      </c>
      <c r="F307" s="127" t="s">
        <v>192</v>
      </c>
      <c r="G307" s="91" t="n">
        <v>0</v>
      </c>
      <c r="H307" s="91" t="n">
        <f aca="false">H308</f>
        <v>0</v>
      </c>
      <c r="I307" s="91" t="n">
        <f aca="false">I308</f>
        <v>0</v>
      </c>
      <c r="J307" s="52"/>
      <c r="K307" s="24"/>
      <c r="L307" s="52"/>
      <c r="M307" s="52"/>
      <c r="N307" s="52"/>
      <c r="O307" s="52"/>
      <c r="P307" s="52"/>
      <c r="Q307" s="52"/>
      <c r="R307" s="52"/>
      <c r="S307" s="52"/>
      <c r="T307" s="20"/>
      <c r="U307" s="20"/>
    </row>
    <row r="308" customFormat="false" ht="19.5" hidden="true" customHeight="true" outlineLevel="0" collapsed="false">
      <c r="A308" s="104" t="s">
        <v>196</v>
      </c>
      <c r="B308" s="126" t="s">
        <v>30</v>
      </c>
      <c r="C308" s="126" t="s">
        <v>111</v>
      </c>
      <c r="D308" s="127" t="s">
        <v>97</v>
      </c>
      <c r="E308" s="128" t="s">
        <v>253</v>
      </c>
      <c r="F308" s="127" t="s">
        <v>192</v>
      </c>
      <c r="G308" s="91" t="n">
        <v>0</v>
      </c>
      <c r="H308" s="91" t="n">
        <f aca="false">H309</f>
        <v>0</v>
      </c>
      <c r="I308" s="91" t="n">
        <f aca="false">I309</f>
        <v>0</v>
      </c>
      <c r="J308" s="52"/>
      <c r="K308" s="24"/>
      <c r="L308" s="52"/>
      <c r="M308" s="52"/>
      <c r="N308" s="52"/>
      <c r="O308" s="52"/>
      <c r="P308" s="52"/>
      <c r="Q308" s="52"/>
      <c r="R308" s="52"/>
      <c r="S308" s="52"/>
      <c r="T308" s="20"/>
      <c r="U308" s="20"/>
    </row>
    <row r="309" customFormat="false" ht="19.5" hidden="true" customHeight="true" outlineLevel="0" collapsed="false">
      <c r="A309" s="112" t="s">
        <v>197</v>
      </c>
      <c r="B309" s="126" t="s">
        <v>30</v>
      </c>
      <c r="C309" s="126" t="s">
        <v>111</v>
      </c>
      <c r="D309" s="127" t="s">
        <v>97</v>
      </c>
      <c r="E309" s="128" t="s">
        <v>253</v>
      </c>
      <c r="F309" s="127" t="s">
        <v>198</v>
      </c>
      <c r="G309" s="91" t="n">
        <v>0</v>
      </c>
      <c r="H309" s="34"/>
      <c r="I309" s="34" t="n">
        <f aca="false">G309+H309</f>
        <v>0</v>
      </c>
      <c r="J309" s="52"/>
      <c r="K309" s="24"/>
      <c r="L309" s="52"/>
      <c r="M309" s="52"/>
      <c r="N309" s="52"/>
      <c r="O309" s="52"/>
      <c r="P309" s="52"/>
      <c r="Q309" s="52"/>
      <c r="R309" s="52"/>
      <c r="S309" s="52"/>
      <c r="T309" s="20"/>
      <c r="U309" s="20"/>
    </row>
    <row r="310" customFormat="false" ht="27.75" hidden="true" customHeight="true" outlineLevel="0" collapsed="false">
      <c r="A310" s="136" t="s">
        <v>254</v>
      </c>
      <c r="B310" s="126" t="s">
        <v>30</v>
      </c>
      <c r="C310" s="126" t="s">
        <v>111</v>
      </c>
      <c r="D310" s="127" t="s">
        <v>97</v>
      </c>
      <c r="E310" s="128" t="s">
        <v>255</v>
      </c>
      <c r="F310" s="127"/>
      <c r="G310" s="134" t="n">
        <v>0</v>
      </c>
      <c r="H310" s="134" t="n">
        <f aca="false">H311</f>
        <v>0</v>
      </c>
      <c r="I310" s="134" t="n">
        <f aca="false">I311</f>
        <v>0</v>
      </c>
      <c r="J310" s="52"/>
      <c r="K310" s="24"/>
      <c r="L310" s="52"/>
      <c r="M310" s="52"/>
      <c r="N310" s="52"/>
      <c r="O310" s="52"/>
      <c r="P310" s="52"/>
      <c r="Q310" s="52"/>
      <c r="R310" s="52"/>
      <c r="S310" s="52"/>
      <c r="T310" s="20"/>
      <c r="U310" s="20"/>
    </row>
    <row r="311" customFormat="false" ht="15.75" hidden="true" customHeight="true" outlineLevel="0" collapsed="false">
      <c r="A311" s="104" t="s">
        <v>196</v>
      </c>
      <c r="B311" s="126" t="s">
        <v>30</v>
      </c>
      <c r="C311" s="126" t="s">
        <v>111</v>
      </c>
      <c r="D311" s="127" t="s">
        <v>97</v>
      </c>
      <c r="E311" s="128" t="s">
        <v>255</v>
      </c>
      <c r="F311" s="127" t="s">
        <v>192</v>
      </c>
      <c r="G311" s="134" t="n">
        <v>0</v>
      </c>
      <c r="H311" s="134" t="n">
        <f aca="false">H312</f>
        <v>0</v>
      </c>
      <c r="I311" s="134" t="n">
        <f aca="false">I312</f>
        <v>0</v>
      </c>
      <c r="J311" s="52"/>
      <c r="K311" s="24"/>
      <c r="L311" s="52"/>
      <c r="M311" s="52"/>
      <c r="N311" s="52"/>
      <c r="O311" s="52"/>
      <c r="P311" s="52"/>
      <c r="Q311" s="52"/>
      <c r="R311" s="52"/>
      <c r="S311" s="52"/>
      <c r="T311" s="20"/>
      <c r="U311" s="20"/>
    </row>
    <row r="312" customFormat="false" ht="19.5" hidden="true" customHeight="true" outlineLevel="0" collapsed="false">
      <c r="A312" s="112" t="s">
        <v>197</v>
      </c>
      <c r="B312" s="126" t="s">
        <v>30</v>
      </c>
      <c r="C312" s="126" t="s">
        <v>111</v>
      </c>
      <c r="D312" s="127" t="s">
        <v>97</v>
      </c>
      <c r="E312" s="128" t="s">
        <v>255</v>
      </c>
      <c r="F312" s="127" t="s">
        <v>198</v>
      </c>
      <c r="G312" s="134" t="n">
        <v>0</v>
      </c>
      <c r="H312" s="34"/>
      <c r="I312" s="34" t="n">
        <f aca="false">G312+H312</f>
        <v>0</v>
      </c>
      <c r="J312" s="52"/>
      <c r="K312" s="24"/>
      <c r="L312" s="52"/>
      <c r="M312" s="52"/>
      <c r="N312" s="52"/>
      <c r="O312" s="52"/>
      <c r="P312" s="52"/>
      <c r="Q312" s="52"/>
      <c r="R312" s="52"/>
      <c r="S312" s="52"/>
      <c r="T312" s="20"/>
      <c r="U312" s="20"/>
    </row>
    <row r="313" customFormat="false" ht="27" hidden="true" customHeight="true" outlineLevel="0" collapsed="false">
      <c r="A313" s="32" t="s">
        <v>34</v>
      </c>
      <c r="B313" s="126" t="s">
        <v>30</v>
      </c>
      <c r="C313" s="126" t="s">
        <v>111</v>
      </c>
      <c r="D313" s="127" t="s">
        <v>97</v>
      </c>
      <c r="E313" s="30" t="s">
        <v>35</v>
      </c>
      <c r="F313" s="127"/>
      <c r="G313" s="134" t="n">
        <f aca="false">G314</f>
        <v>5123.8</v>
      </c>
      <c r="H313" s="134" t="n">
        <f aca="false">H314</f>
        <v>0</v>
      </c>
      <c r="I313" s="134" t="n">
        <f aca="false">I314</f>
        <v>5123.8</v>
      </c>
      <c r="J313" s="52"/>
      <c r="K313" s="24"/>
      <c r="L313" s="52"/>
      <c r="M313" s="52"/>
      <c r="N313" s="52"/>
      <c r="O313" s="52"/>
      <c r="P313" s="52"/>
      <c r="Q313" s="52"/>
      <c r="R313" s="52"/>
      <c r="S313" s="52"/>
      <c r="T313" s="20"/>
      <c r="U313" s="20"/>
    </row>
    <row r="314" customFormat="false" ht="19.5" hidden="true" customHeight="true" outlineLevel="0" collapsed="false">
      <c r="A314" s="104" t="s">
        <v>196</v>
      </c>
      <c r="B314" s="126" t="s">
        <v>30</v>
      </c>
      <c r="C314" s="126" t="s">
        <v>111</v>
      </c>
      <c r="D314" s="127" t="s">
        <v>97</v>
      </c>
      <c r="E314" s="30" t="s">
        <v>35</v>
      </c>
      <c r="F314" s="127" t="s">
        <v>192</v>
      </c>
      <c r="G314" s="134" t="n">
        <f aca="false">G315</f>
        <v>5123.8</v>
      </c>
      <c r="H314" s="134" t="n">
        <f aca="false">H315</f>
        <v>0</v>
      </c>
      <c r="I314" s="134" t="n">
        <f aca="false">I315</f>
        <v>5123.8</v>
      </c>
      <c r="J314" s="52"/>
      <c r="K314" s="24"/>
      <c r="L314" s="52"/>
      <c r="M314" s="52"/>
      <c r="N314" s="52"/>
      <c r="O314" s="52"/>
      <c r="P314" s="52"/>
      <c r="Q314" s="52"/>
      <c r="R314" s="52"/>
      <c r="S314" s="52"/>
      <c r="T314" s="20"/>
      <c r="U314" s="20"/>
    </row>
    <row r="315" customFormat="false" ht="19.5" hidden="true" customHeight="true" outlineLevel="0" collapsed="false">
      <c r="A315" s="112" t="s">
        <v>202</v>
      </c>
      <c r="B315" s="126" t="s">
        <v>30</v>
      </c>
      <c r="C315" s="126" t="s">
        <v>111</v>
      </c>
      <c r="D315" s="127" t="s">
        <v>97</v>
      </c>
      <c r="E315" s="30" t="s">
        <v>35</v>
      </c>
      <c r="F315" s="127" t="s">
        <v>256</v>
      </c>
      <c r="G315" s="134" t="n">
        <v>5123.8</v>
      </c>
      <c r="H315" s="91"/>
      <c r="I315" s="34" t="n">
        <f aca="false">G315+H315</f>
        <v>5123.8</v>
      </c>
      <c r="J315" s="52"/>
      <c r="K315" s="24"/>
      <c r="L315" s="52"/>
      <c r="M315" s="52"/>
      <c r="N315" s="52"/>
      <c r="O315" s="52"/>
      <c r="P315" s="52"/>
      <c r="Q315" s="52"/>
      <c r="R315" s="52"/>
      <c r="S315" s="52"/>
      <c r="T315" s="20"/>
      <c r="U315" s="20"/>
    </row>
    <row r="316" customFormat="false" ht="23.25" hidden="false" customHeight="true" outlineLevel="0" collapsed="false">
      <c r="A316" s="84" t="s">
        <v>257</v>
      </c>
      <c r="B316" s="22" t="n">
        <v>902</v>
      </c>
      <c r="C316" s="137"/>
      <c r="D316" s="138"/>
      <c r="E316" s="138"/>
      <c r="F316" s="138"/>
      <c r="G316" s="139" t="n">
        <f aca="false">G317</f>
        <v>747.9</v>
      </c>
      <c r="H316" s="139" t="n">
        <f aca="false">H317</f>
        <v>0</v>
      </c>
      <c r="I316" s="139" t="n">
        <f aca="false">I317</f>
        <v>747.9</v>
      </c>
      <c r="J316" s="52"/>
      <c r="K316" s="24"/>
      <c r="L316" s="52"/>
      <c r="M316" s="52"/>
      <c r="N316" s="52"/>
      <c r="O316" s="52"/>
      <c r="P316" s="52"/>
      <c r="Q316" s="52"/>
      <c r="R316" s="52"/>
      <c r="S316" s="52"/>
      <c r="T316" s="20"/>
      <c r="U316" s="20"/>
    </row>
    <row r="317" customFormat="false" ht="16.5" hidden="false" customHeight="true" outlineLevel="0" collapsed="false">
      <c r="A317" s="25" t="s">
        <v>23</v>
      </c>
      <c r="B317" s="26" t="n">
        <v>902</v>
      </c>
      <c r="C317" s="27" t="s">
        <v>24</v>
      </c>
      <c r="D317" s="27"/>
      <c r="E317" s="27"/>
      <c r="F317" s="27"/>
      <c r="G317" s="71" t="n">
        <f aca="false">G318</f>
        <v>747.9</v>
      </c>
      <c r="H317" s="71" t="n">
        <f aca="false">H318</f>
        <v>0</v>
      </c>
      <c r="I317" s="71" t="n">
        <f aca="false">I318</f>
        <v>747.9</v>
      </c>
      <c r="J317" s="52"/>
      <c r="K317" s="24"/>
      <c r="L317" s="52"/>
      <c r="M317" s="52"/>
      <c r="N317" s="52"/>
      <c r="O317" s="52"/>
      <c r="P317" s="52"/>
      <c r="Q317" s="52"/>
      <c r="R317" s="52"/>
      <c r="S317" s="52"/>
      <c r="T317" s="20"/>
      <c r="U317" s="20"/>
    </row>
    <row r="318" customFormat="false" ht="16.5" hidden="false" customHeight="true" outlineLevel="0" collapsed="false">
      <c r="A318" s="25" t="s">
        <v>258</v>
      </c>
      <c r="B318" s="26" t="n">
        <v>902</v>
      </c>
      <c r="C318" s="27" t="s">
        <v>24</v>
      </c>
      <c r="D318" s="27" t="s">
        <v>97</v>
      </c>
      <c r="E318" s="27"/>
      <c r="F318" s="27"/>
      <c r="G318" s="71" t="n">
        <f aca="false">G319+G321+G325+G323</f>
        <v>747.9</v>
      </c>
      <c r="H318" s="71" t="n">
        <f aca="false">H319+H321+H325+H323</f>
        <v>0</v>
      </c>
      <c r="I318" s="71" t="n">
        <f aca="false">I319+I321+I325+I323</f>
        <v>747.9</v>
      </c>
      <c r="J318" s="52"/>
      <c r="K318" s="24"/>
      <c r="L318" s="52"/>
      <c r="M318" s="52"/>
      <c r="N318" s="52"/>
      <c r="O318" s="52"/>
      <c r="P318" s="52"/>
      <c r="Q318" s="52"/>
      <c r="R318" s="52"/>
      <c r="S318" s="52"/>
      <c r="T318" s="20"/>
      <c r="U318" s="20"/>
    </row>
    <row r="319" customFormat="false" ht="42" hidden="true" customHeight="true" outlineLevel="0" collapsed="false">
      <c r="A319" s="29" t="s">
        <v>29</v>
      </c>
      <c r="B319" s="105" t="n">
        <v>902</v>
      </c>
      <c r="C319" s="30" t="s">
        <v>24</v>
      </c>
      <c r="D319" s="30" t="s">
        <v>97</v>
      </c>
      <c r="E319" s="30" t="s">
        <v>39</v>
      </c>
      <c r="F319" s="30" t="s">
        <v>31</v>
      </c>
      <c r="G319" s="31" t="n">
        <f aca="false">G320</f>
        <v>664.6</v>
      </c>
      <c r="H319" s="31" t="n">
        <f aca="false">H320</f>
        <v>0</v>
      </c>
      <c r="I319" s="31" t="n">
        <f aca="false">I320</f>
        <v>664.6</v>
      </c>
      <c r="J319" s="52"/>
      <c r="K319" s="24"/>
      <c r="L319" s="52"/>
      <c r="M319" s="52"/>
      <c r="N319" s="52"/>
      <c r="O319" s="52"/>
      <c r="P319" s="52"/>
      <c r="Q319" s="52"/>
      <c r="R319" s="52"/>
      <c r="S319" s="52"/>
      <c r="T319" s="20"/>
      <c r="U319" s="20"/>
    </row>
    <row r="320" customFormat="false" ht="21" hidden="true" customHeight="true" outlineLevel="0" collapsed="false">
      <c r="A320" s="32" t="s">
        <v>32</v>
      </c>
      <c r="B320" s="105" t="n">
        <v>902</v>
      </c>
      <c r="C320" s="30" t="s">
        <v>24</v>
      </c>
      <c r="D320" s="30" t="s">
        <v>97</v>
      </c>
      <c r="E320" s="30" t="s">
        <v>39</v>
      </c>
      <c r="F320" s="30" t="s">
        <v>33</v>
      </c>
      <c r="G320" s="31" t="n">
        <v>664.6</v>
      </c>
      <c r="H320" s="34"/>
      <c r="I320" s="34" t="n">
        <f aca="false">G320+H320</f>
        <v>664.6</v>
      </c>
      <c r="J320" s="52"/>
      <c r="K320" s="24"/>
      <c r="L320" s="52"/>
      <c r="M320" s="52"/>
      <c r="N320" s="52"/>
      <c r="O320" s="52"/>
      <c r="P320" s="52"/>
      <c r="Q320" s="52"/>
      <c r="R320" s="52"/>
      <c r="S320" s="52"/>
      <c r="T320" s="20"/>
      <c r="U320" s="20"/>
    </row>
    <row r="321" customFormat="false" ht="25.5" hidden="true" customHeight="true" outlineLevel="0" collapsed="false">
      <c r="A321" s="32" t="s">
        <v>40</v>
      </c>
      <c r="B321" s="105" t="n">
        <v>902</v>
      </c>
      <c r="C321" s="30" t="s">
        <v>24</v>
      </c>
      <c r="D321" s="30" t="s">
        <v>97</v>
      </c>
      <c r="E321" s="30" t="s">
        <v>39</v>
      </c>
      <c r="F321" s="30" t="s">
        <v>41</v>
      </c>
      <c r="G321" s="140" t="n">
        <f aca="false">G322</f>
        <v>51.3</v>
      </c>
      <c r="H321" s="140" t="n">
        <f aca="false">H322</f>
        <v>0</v>
      </c>
      <c r="I321" s="140" t="n">
        <f aca="false">I322</f>
        <v>51.3</v>
      </c>
      <c r="J321" s="52"/>
      <c r="K321" s="24"/>
      <c r="L321" s="52"/>
      <c r="M321" s="52"/>
      <c r="N321" s="52"/>
      <c r="O321" s="52"/>
      <c r="P321" s="52"/>
      <c r="Q321" s="52"/>
      <c r="R321" s="52"/>
      <c r="S321" s="52"/>
      <c r="T321" s="20"/>
      <c r="U321" s="20"/>
    </row>
    <row r="322" customFormat="false" ht="22.5" hidden="true" customHeight="true" outlineLevel="0" collapsed="false">
      <c r="A322" s="29" t="s">
        <v>42</v>
      </c>
      <c r="B322" s="105" t="n">
        <v>902</v>
      </c>
      <c r="C322" s="30" t="s">
        <v>24</v>
      </c>
      <c r="D322" s="30" t="s">
        <v>97</v>
      </c>
      <c r="E322" s="30" t="s">
        <v>39</v>
      </c>
      <c r="F322" s="30" t="s">
        <v>43</v>
      </c>
      <c r="G322" s="31" t="n">
        <v>51.3</v>
      </c>
      <c r="H322" s="34"/>
      <c r="I322" s="34" t="n">
        <f aca="false">G322+H322</f>
        <v>51.3</v>
      </c>
      <c r="J322" s="52"/>
      <c r="K322" s="24"/>
      <c r="L322" s="52"/>
      <c r="M322" s="52"/>
      <c r="N322" s="52"/>
      <c r="O322" s="52"/>
      <c r="P322" s="52"/>
      <c r="Q322" s="52"/>
      <c r="R322" s="52"/>
      <c r="S322" s="52"/>
      <c r="T322" s="20"/>
      <c r="U322" s="20"/>
    </row>
    <row r="323" customFormat="false" ht="22.5" hidden="true" customHeight="true" outlineLevel="0" collapsed="false">
      <c r="A323" s="45" t="s">
        <v>44</v>
      </c>
      <c r="B323" s="105" t="n">
        <v>902</v>
      </c>
      <c r="C323" s="30" t="s">
        <v>24</v>
      </c>
      <c r="D323" s="30" t="s">
        <v>97</v>
      </c>
      <c r="E323" s="30" t="s">
        <v>39</v>
      </c>
      <c r="F323" s="30" t="s">
        <v>45</v>
      </c>
      <c r="G323" s="67" t="n">
        <f aca="false">G324</f>
        <v>0.2</v>
      </c>
      <c r="H323" s="67" t="n">
        <f aca="false">H324</f>
        <v>0</v>
      </c>
      <c r="I323" s="35" t="n">
        <f aca="false">I324</f>
        <v>0.2</v>
      </c>
      <c r="J323" s="52"/>
      <c r="K323" s="24"/>
      <c r="L323" s="52"/>
      <c r="M323" s="52"/>
      <c r="N323" s="52"/>
      <c r="O323" s="52"/>
      <c r="P323" s="52"/>
      <c r="Q323" s="52"/>
      <c r="R323" s="52"/>
      <c r="S323" s="52"/>
      <c r="T323" s="20"/>
      <c r="U323" s="20"/>
    </row>
    <row r="324" customFormat="false" ht="22.5" hidden="true" customHeight="true" outlineLevel="0" collapsed="false">
      <c r="A324" s="45" t="s">
        <v>46</v>
      </c>
      <c r="B324" s="105" t="n">
        <v>902</v>
      </c>
      <c r="C324" s="30" t="s">
        <v>24</v>
      </c>
      <c r="D324" s="30" t="s">
        <v>97</v>
      </c>
      <c r="E324" s="30" t="s">
        <v>39</v>
      </c>
      <c r="F324" s="30" t="s">
        <v>47</v>
      </c>
      <c r="G324" s="67" t="n">
        <v>0.2</v>
      </c>
      <c r="H324" s="36"/>
      <c r="I324" s="37" t="n">
        <f aca="false">G324+H324</f>
        <v>0.2</v>
      </c>
      <c r="J324" s="52"/>
      <c r="K324" s="24"/>
      <c r="L324" s="52"/>
      <c r="M324" s="52"/>
      <c r="N324" s="52"/>
      <c r="O324" s="52"/>
      <c r="P324" s="52"/>
      <c r="Q324" s="52"/>
      <c r="R324" s="52"/>
      <c r="S324" s="52"/>
      <c r="T324" s="20"/>
      <c r="U324" s="20"/>
    </row>
    <row r="325" customFormat="false" ht="22.5" hidden="true" customHeight="true" outlineLevel="0" collapsed="false">
      <c r="A325" s="32" t="s">
        <v>34</v>
      </c>
      <c r="B325" s="105" t="n">
        <v>902</v>
      </c>
      <c r="C325" s="30" t="s">
        <v>24</v>
      </c>
      <c r="D325" s="30" t="s">
        <v>97</v>
      </c>
      <c r="E325" s="30" t="s">
        <v>35</v>
      </c>
      <c r="F325" s="30"/>
      <c r="G325" s="67" t="n">
        <f aca="false">G326</f>
        <v>31.8</v>
      </c>
      <c r="H325" s="67" t="n">
        <f aca="false">H326</f>
        <v>0</v>
      </c>
      <c r="I325" s="35" t="n">
        <f aca="false">I326</f>
        <v>31.8</v>
      </c>
      <c r="J325" s="52"/>
      <c r="K325" s="24"/>
      <c r="L325" s="52"/>
      <c r="M325" s="52"/>
      <c r="N325" s="52"/>
      <c r="O325" s="52"/>
      <c r="P325" s="52"/>
      <c r="Q325" s="52"/>
      <c r="R325" s="52"/>
      <c r="S325" s="52"/>
      <c r="T325" s="20"/>
      <c r="U325" s="20"/>
    </row>
    <row r="326" customFormat="false" ht="22.5" hidden="true" customHeight="true" outlineLevel="0" collapsed="false">
      <c r="A326" s="29" t="s">
        <v>29</v>
      </c>
      <c r="B326" s="105" t="n">
        <v>902</v>
      </c>
      <c r="C326" s="30" t="s">
        <v>24</v>
      </c>
      <c r="D326" s="30" t="s">
        <v>97</v>
      </c>
      <c r="E326" s="30" t="s">
        <v>35</v>
      </c>
      <c r="F326" s="30" t="s">
        <v>31</v>
      </c>
      <c r="G326" s="67" t="n">
        <f aca="false">G327</f>
        <v>31.8</v>
      </c>
      <c r="H326" s="67" t="n">
        <f aca="false">H327</f>
        <v>0</v>
      </c>
      <c r="I326" s="67" t="n">
        <f aca="false">I327</f>
        <v>31.8</v>
      </c>
      <c r="J326" s="52"/>
      <c r="K326" s="24"/>
      <c r="L326" s="52"/>
      <c r="M326" s="52"/>
      <c r="N326" s="52"/>
      <c r="O326" s="52"/>
      <c r="P326" s="52"/>
      <c r="Q326" s="52"/>
      <c r="R326" s="52"/>
      <c r="S326" s="52"/>
      <c r="T326" s="20"/>
      <c r="U326" s="20"/>
    </row>
    <row r="327" customFormat="false" ht="22.5" hidden="true" customHeight="true" outlineLevel="0" collapsed="false">
      <c r="A327" s="29" t="s">
        <v>32</v>
      </c>
      <c r="B327" s="105" t="n">
        <v>902</v>
      </c>
      <c r="C327" s="30" t="s">
        <v>24</v>
      </c>
      <c r="D327" s="30" t="s">
        <v>97</v>
      </c>
      <c r="E327" s="30" t="s">
        <v>35</v>
      </c>
      <c r="F327" s="30" t="s">
        <v>33</v>
      </c>
      <c r="G327" s="67" t="n">
        <v>31.8</v>
      </c>
      <c r="H327" s="36"/>
      <c r="I327" s="34" t="n">
        <f aca="false">G327+H327</f>
        <v>31.8</v>
      </c>
      <c r="J327" s="52"/>
      <c r="K327" s="24"/>
      <c r="L327" s="52"/>
      <c r="M327" s="52"/>
      <c r="N327" s="52"/>
      <c r="O327" s="52"/>
      <c r="P327" s="52"/>
      <c r="Q327" s="52"/>
      <c r="R327" s="52"/>
      <c r="S327" s="52"/>
      <c r="T327" s="20"/>
      <c r="U327" s="20"/>
    </row>
    <row r="328" customFormat="false" ht="36" hidden="false" customHeight="true" outlineLevel="0" collapsed="false">
      <c r="A328" s="93" t="s">
        <v>259</v>
      </c>
      <c r="B328" s="141" t="n">
        <v>902</v>
      </c>
      <c r="C328" s="85"/>
      <c r="D328" s="85"/>
      <c r="E328" s="96"/>
      <c r="F328" s="85"/>
      <c r="G328" s="23" t="n">
        <f aca="false">G329</f>
        <v>1331.2</v>
      </c>
      <c r="H328" s="23" t="n">
        <f aca="false">H329</f>
        <v>0</v>
      </c>
      <c r="I328" s="23" t="n">
        <f aca="false">I329</f>
        <v>1331.2</v>
      </c>
      <c r="J328" s="52"/>
      <c r="K328" s="24"/>
      <c r="L328" s="52"/>
      <c r="M328" s="52"/>
      <c r="N328" s="52"/>
      <c r="O328" s="52"/>
      <c r="P328" s="52"/>
      <c r="Q328" s="52"/>
      <c r="R328" s="52"/>
      <c r="S328" s="52"/>
      <c r="T328" s="20"/>
      <c r="U328" s="20"/>
    </row>
    <row r="329" customFormat="false" ht="26.25" hidden="false" customHeight="true" outlineLevel="0" collapsed="false">
      <c r="A329" s="25" t="s">
        <v>260</v>
      </c>
      <c r="B329" s="26" t="n">
        <v>902</v>
      </c>
      <c r="C329" s="27" t="s">
        <v>24</v>
      </c>
      <c r="D329" s="27" t="s">
        <v>144</v>
      </c>
      <c r="E329" s="27"/>
      <c r="F329" s="27"/>
      <c r="G329" s="71" t="n">
        <f aca="false">G336+G330+G333</f>
        <v>1331.2</v>
      </c>
      <c r="H329" s="71" t="n">
        <f aca="false">H336+H330+H333</f>
        <v>0</v>
      </c>
      <c r="I329" s="71" t="n">
        <f aca="false">I336+I330+I333</f>
        <v>1331.2</v>
      </c>
      <c r="J329" s="52"/>
      <c r="K329" s="24"/>
      <c r="L329" s="52"/>
      <c r="M329" s="52"/>
      <c r="N329" s="52"/>
      <c r="O329" s="52"/>
      <c r="P329" s="52"/>
      <c r="Q329" s="52"/>
      <c r="R329" s="52"/>
      <c r="S329" s="52"/>
      <c r="T329" s="20"/>
      <c r="U329" s="20"/>
    </row>
    <row r="330" customFormat="false" ht="19.5" hidden="true" customHeight="true" outlineLevel="0" collapsed="false">
      <c r="A330" s="29" t="s">
        <v>261</v>
      </c>
      <c r="B330" s="105" t="n">
        <v>902</v>
      </c>
      <c r="C330" s="30" t="s">
        <v>24</v>
      </c>
      <c r="D330" s="30" t="s">
        <v>144</v>
      </c>
      <c r="E330" s="30" t="s">
        <v>262</v>
      </c>
      <c r="F330" s="30"/>
      <c r="G330" s="31" t="n">
        <f aca="false">+G331</f>
        <v>696.3</v>
      </c>
      <c r="H330" s="31" t="n">
        <f aca="false">+H331</f>
        <v>0</v>
      </c>
      <c r="I330" s="31" t="n">
        <f aca="false">+I331</f>
        <v>696.3</v>
      </c>
      <c r="J330" s="52"/>
      <c r="K330" s="24"/>
      <c r="L330" s="52"/>
      <c r="M330" s="52"/>
      <c r="N330" s="52"/>
      <c r="O330" s="52"/>
      <c r="P330" s="52"/>
      <c r="Q330" s="52"/>
      <c r="R330" s="52"/>
      <c r="S330" s="52"/>
      <c r="T330" s="20"/>
      <c r="U330" s="20"/>
    </row>
    <row r="331" customFormat="false" ht="42.75" hidden="true" customHeight="true" outlineLevel="0" collapsed="false">
      <c r="A331" s="29" t="s">
        <v>29</v>
      </c>
      <c r="B331" s="105" t="n">
        <v>902</v>
      </c>
      <c r="C331" s="30" t="s">
        <v>24</v>
      </c>
      <c r="D331" s="30" t="s">
        <v>144</v>
      </c>
      <c r="E331" s="30" t="s">
        <v>262</v>
      </c>
      <c r="F331" s="30" t="s">
        <v>31</v>
      </c>
      <c r="G331" s="31" t="n">
        <f aca="false">+G332</f>
        <v>696.3</v>
      </c>
      <c r="H331" s="31" t="n">
        <f aca="false">+H332</f>
        <v>0</v>
      </c>
      <c r="I331" s="31" t="n">
        <f aca="false">+I332</f>
        <v>696.3</v>
      </c>
      <c r="J331" s="52"/>
      <c r="K331" s="24"/>
      <c r="L331" s="52"/>
      <c r="M331" s="52"/>
      <c r="N331" s="52"/>
      <c r="O331" s="52"/>
      <c r="P331" s="52"/>
      <c r="Q331" s="52"/>
      <c r="R331" s="52"/>
      <c r="S331" s="52"/>
      <c r="T331" s="20"/>
      <c r="U331" s="20"/>
    </row>
    <row r="332" customFormat="false" ht="18" hidden="true" customHeight="true" outlineLevel="0" collapsed="false">
      <c r="A332" s="32" t="s">
        <v>32</v>
      </c>
      <c r="B332" s="105" t="n">
        <v>902</v>
      </c>
      <c r="C332" s="30" t="s">
        <v>24</v>
      </c>
      <c r="D332" s="30" t="s">
        <v>144</v>
      </c>
      <c r="E332" s="30" t="s">
        <v>262</v>
      </c>
      <c r="F332" s="30" t="s">
        <v>33</v>
      </c>
      <c r="G332" s="31" t="n">
        <v>696.3</v>
      </c>
      <c r="H332" s="34"/>
      <c r="I332" s="34" t="n">
        <f aca="false">G332+H332</f>
        <v>696.3</v>
      </c>
      <c r="J332" s="52"/>
      <c r="K332" s="24"/>
      <c r="L332" s="52"/>
      <c r="M332" s="52"/>
      <c r="N332" s="52"/>
      <c r="O332" s="52"/>
      <c r="P332" s="52"/>
      <c r="Q332" s="52"/>
      <c r="R332" s="52"/>
      <c r="S332" s="52"/>
      <c r="T332" s="20"/>
      <c r="U332" s="20"/>
    </row>
    <row r="333" customFormat="false" ht="18" hidden="true" customHeight="true" outlineLevel="0" collapsed="false">
      <c r="A333" s="32" t="s">
        <v>34</v>
      </c>
      <c r="B333" s="30" t="s">
        <v>30</v>
      </c>
      <c r="C333" s="30" t="s">
        <v>24</v>
      </c>
      <c r="D333" s="30" t="s">
        <v>144</v>
      </c>
      <c r="E333" s="30" t="s">
        <v>35</v>
      </c>
      <c r="F333" s="30"/>
      <c r="G333" s="34" t="n">
        <f aca="false">G334</f>
        <v>132.3</v>
      </c>
      <c r="H333" s="34" t="n">
        <f aca="false">H334</f>
        <v>0</v>
      </c>
      <c r="I333" s="34" t="n">
        <f aca="false">I334</f>
        <v>132.3</v>
      </c>
      <c r="J333" s="52"/>
      <c r="K333" s="24"/>
      <c r="L333" s="52"/>
      <c r="M333" s="52"/>
      <c r="N333" s="52"/>
      <c r="O333" s="52"/>
      <c r="P333" s="52"/>
      <c r="Q333" s="52"/>
      <c r="R333" s="52"/>
      <c r="S333" s="52"/>
      <c r="T333" s="20"/>
      <c r="U333" s="20"/>
    </row>
    <row r="334" customFormat="false" ht="18" hidden="true" customHeight="true" outlineLevel="0" collapsed="false">
      <c r="A334" s="29" t="s">
        <v>29</v>
      </c>
      <c r="B334" s="30" t="s">
        <v>30</v>
      </c>
      <c r="C334" s="30" t="s">
        <v>24</v>
      </c>
      <c r="D334" s="30" t="s">
        <v>144</v>
      </c>
      <c r="E334" s="30" t="s">
        <v>35</v>
      </c>
      <c r="F334" s="30" t="s">
        <v>31</v>
      </c>
      <c r="G334" s="34" t="n">
        <f aca="false">G335</f>
        <v>132.3</v>
      </c>
      <c r="H334" s="34" t="n">
        <f aca="false">H335</f>
        <v>0</v>
      </c>
      <c r="I334" s="34" t="n">
        <f aca="false">I335</f>
        <v>132.3</v>
      </c>
      <c r="J334" s="52"/>
      <c r="K334" s="24"/>
      <c r="L334" s="52"/>
      <c r="M334" s="52"/>
      <c r="N334" s="52"/>
      <c r="O334" s="52"/>
      <c r="P334" s="52"/>
      <c r="Q334" s="52"/>
      <c r="R334" s="52"/>
      <c r="S334" s="52"/>
      <c r="T334" s="20"/>
      <c r="U334" s="20"/>
    </row>
    <row r="335" customFormat="false" ht="18" hidden="true" customHeight="true" outlineLevel="0" collapsed="false">
      <c r="A335" s="32" t="s">
        <v>32</v>
      </c>
      <c r="B335" s="30" t="s">
        <v>30</v>
      </c>
      <c r="C335" s="30" t="s">
        <v>24</v>
      </c>
      <c r="D335" s="30" t="s">
        <v>144</v>
      </c>
      <c r="E335" s="30" t="s">
        <v>35</v>
      </c>
      <c r="F335" s="30" t="s">
        <v>33</v>
      </c>
      <c r="G335" s="31" t="n">
        <v>132.3</v>
      </c>
      <c r="H335" s="34"/>
      <c r="I335" s="34" t="n">
        <f aca="false">G335+H335</f>
        <v>132.3</v>
      </c>
      <c r="J335" s="52"/>
      <c r="K335" s="24"/>
      <c r="L335" s="52"/>
      <c r="M335" s="52"/>
      <c r="N335" s="52"/>
      <c r="O335" s="52"/>
      <c r="P335" s="52"/>
      <c r="Q335" s="52"/>
      <c r="R335" s="52"/>
      <c r="S335" s="52"/>
      <c r="T335" s="20"/>
      <c r="U335" s="20"/>
    </row>
    <row r="336" customFormat="false" ht="28.5" hidden="true" customHeight="true" outlineLevel="0" collapsed="false">
      <c r="A336" s="29" t="s">
        <v>263</v>
      </c>
      <c r="B336" s="105" t="n">
        <v>902</v>
      </c>
      <c r="C336" s="30" t="s">
        <v>24</v>
      </c>
      <c r="D336" s="30" t="s">
        <v>144</v>
      </c>
      <c r="E336" s="30" t="s">
        <v>39</v>
      </c>
      <c r="F336" s="30"/>
      <c r="G336" s="31" t="n">
        <f aca="false">+G337+G339+G341</f>
        <v>502.6</v>
      </c>
      <c r="H336" s="31" t="n">
        <f aca="false">+H337+H339+H341</f>
        <v>0</v>
      </c>
      <c r="I336" s="31" t="n">
        <f aca="false">+I337+I339+I341</f>
        <v>502.6</v>
      </c>
      <c r="J336" s="52"/>
      <c r="K336" s="24"/>
      <c r="L336" s="52"/>
      <c r="M336" s="52"/>
      <c r="N336" s="52"/>
      <c r="O336" s="52"/>
      <c r="P336" s="52"/>
      <c r="Q336" s="52"/>
      <c r="R336" s="52"/>
      <c r="S336" s="52"/>
      <c r="T336" s="20"/>
      <c r="U336" s="20"/>
    </row>
    <row r="337" customFormat="false" ht="44.25" hidden="true" customHeight="true" outlineLevel="0" collapsed="false">
      <c r="A337" s="29" t="s">
        <v>29</v>
      </c>
      <c r="B337" s="105" t="n">
        <v>902</v>
      </c>
      <c r="C337" s="30" t="s">
        <v>24</v>
      </c>
      <c r="D337" s="30" t="s">
        <v>144</v>
      </c>
      <c r="E337" s="30" t="s">
        <v>39</v>
      </c>
      <c r="F337" s="30" t="s">
        <v>31</v>
      </c>
      <c r="G337" s="31" t="n">
        <f aca="false">+G338</f>
        <v>475.1</v>
      </c>
      <c r="H337" s="31" t="n">
        <f aca="false">+H338</f>
        <v>0</v>
      </c>
      <c r="I337" s="31" t="n">
        <f aca="false">+I338</f>
        <v>475.1</v>
      </c>
      <c r="J337" s="52"/>
      <c r="K337" s="24"/>
      <c r="L337" s="52"/>
      <c r="M337" s="52"/>
      <c r="N337" s="52"/>
      <c r="O337" s="52"/>
      <c r="P337" s="52"/>
      <c r="Q337" s="52"/>
      <c r="R337" s="52"/>
      <c r="S337" s="52"/>
      <c r="T337" s="20"/>
      <c r="U337" s="20"/>
    </row>
    <row r="338" customFormat="false" ht="20.25" hidden="true" customHeight="true" outlineLevel="0" collapsed="false">
      <c r="A338" s="32" t="s">
        <v>32</v>
      </c>
      <c r="B338" s="105" t="n">
        <v>902</v>
      </c>
      <c r="C338" s="30" t="s">
        <v>24</v>
      </c>
      <c r="D338" s="30" t="s">
        <v>144</v>
      </c>
      <c r="E338" s="30" t="s">
        <v>39</v>
      </c>
      <c r="F338" s="30" t="s">
        <v>33</v>
      </c>
      <c r="G338" s="31" t="n">
        <v>475.1</v>
      </c>
      <c r="H338" s="34"/>
      <c r="I338" s="34" t="n">
        <f aca="false">G338+H338</f>
        <v>475.1</v>
      </c>
      <c r="J338" s="52"/>
      <c r="K338" s="24"/>
      <c r="L338" s="52"/>
      <c r="M338" s="52"/>
      <c r="N338" s="52"/>
      <c r="O338" s="52"/>
      <c r="P338" s="52"/>
      <c r="Q338" s="52"/>
      <c r="R338" s="52"/>
      <c r="S338" s="52"/>
      <c r="T338" s="20"/>
      <c r="U338" s="20"/>
    </row>
    <row r="339" customFormat="false" ht="27.75" hidden="true" customHeight="true" outlineLevel="0" collapsed="false">
      <c r="A339" s="29" t="s">
        <v>124</v>
      </c>
      <c r="B339" s="105" t="n">
        <v>902</v>
      </c>
      <c r="C339" s="30" t="s">
        <v>24</v>
      </c>
      <c r="D339" s="30" t="s">
        <v>144</v>
      </c>
      <c r="E339" s="30" t="s">
        <v>39</v>
      </c>
      <c r="F339" s="30" t="s">
        <v>41</v>
      </c>
      <c r="G339" s="31" t="n">
        <v>27.5</v>
      </c>
      <c r="H339" s="31" t="n">
        <f aca="false">+H340</f>
        <v>0</v>
      </c>
      <c r="I339" s="31" t="n">
        <f aca="false">+I340</f>
        <v>27.5</v>
      </c>
      <c r="J339" s="52"/>
      <c r="K339" s="24"/>
      <c r="L339" s="52"/>
      <c r="M339" s="52"/>
      <c r="N339" s="52"/>
      <c r="O339" s="52"/>
      <c r="P339" s="52"/>
      <c r="Q339" s="52"/>
      <c r="R339" s="52"/>
      <c r="S339" s="52"/>
      <c r="T339" s="20"/>
      <c r="U339" s="20"/>
    </row>
    <row r="340" customFormat="false" ht="22.5" hidden="true" customHeight="true" outlineLevel="0" collapsed="false">
      <c r="A340" s="29" t="s">
        <v>42</v>
      </c>
      <c r="B340" s="105" t="n">
        <v>902</v>
      </c>
      <c r="C340" s="30" t="s">
        <v>24</v>
      </c>
      <c r="D340" s="30" t="s">
        <v>144</v>
      </c>
      <c r="E340" s="30" t="s">
        <v>39</v>
      </c>
      <c r="F340" s="30" t="s">
        <v>43</v>
      </c>
      <c r="G340" s="31" t="n">
        <v>27.5</v>
      </c>
      <c r="H340" s="34"/>
      <c r="I340" s="34" t="n">
        <f aca="false">G340+H340</f>
        <v>27.5</v>
      </c>
      <c r="J340" s="52"/>
      <c r="K340" s="24"/>
      <c r="L340" s="52"/>
      <c r="M340" s="52"/>
      <c r="N340" s="52"/>
      <c r="O340" s="52"/>
      <c r="P340" s="52"/>
      <c r="Q340" s="52"/>
      <c r="R340" s="52"/>
      <c r="S340" s="52"/>
      <c r="T340" s="20"/>
      <c r="U340" s="20"/>
    </row>
    <row r="341" customFormat="false" ht="21" hidden="true" customHeight="true" outlineLevel="0" collapsed="false">
      <c r="A341" s="45" t="s">
        <v>44</v>
      </c>
      <c r="B341" s="105" t="n">
        <v>902</v>
      </c>
      <c r="C341" s="30" t="s">
        <v>24</v>
      </c>
      <c r="D341" s="30" t="s">
        <v>144</v>
      </c>
      <c r="E341" s="30" t="s">
        <v>39</v>
      </c>
      <c r="F341" s="30" t="s">
        <v>45</v>
      </c>
      <c r="G341" s="31" t="n">
        <v>0</v>
      </c>
      <c r="H341" s="31" t="n">
        <f aca="false">+H342</f>
        <v>0</v>
      </c>
      <c r="I341" s="31" t="n">
        <f aca="false">+I342</f>
        <v>0</v>
      </c>
      <c r="J341" s="52"/>
      <c r="K341" s="24"/>
      <c r="L341" s="52"/>
      <c r="M341" s="52"/>
      <c r="N341" s="52"/>
      <c r="O341" s="52"/>
      <c r="P341" s="52"/>
      <c r="Q341" s="52"/>
      <c r="R341" s="52"/>
      <c r="S341" s="52"/>
      <c r="T341" s="20"/>
      <c r="U341" s="20"/>
    </row>
    <row r="342" customFormat="false" ht="21" hidden="true" customHeight="true" outlineLevel="0" collapsed="false">
      <c r="A342" s="29" t="s">
        <v>46</v>
      </c>
      <c r="B342" s="105" t="n">
        <v>902</v>
      </c>
      <c r="C342" s="30" t="s">
        <v>24</v>
      </c>
      <c r="D342" s="30" t="s">
        <v>144</v>
      </c>
      <c r="E342" s="30" t="s">
        <v>39</v>
      </c>
      <c r="F342" s="30" t="s">
        <v>47</v>
      </c>
      <c r="G342" s="31" t="n">
        <v>0</v>
      </c>
      <c r="H342" s="34"/>
      <c r="I342" s="34" t="n">
        <f aca="false">G342+H342</f>
        <v>0</v>
      </c>
      <c r="J342" s="52"/>
      <c r="K342" s="24"/>
      <c r="L342" s="52"/>
      <c r="M342" s="52"/>
      <c r="N342" s="52"/>
      <c r="O342" s="52"/>
      <c r="P342" s="52"/>
      <c r="Q342" s="52"/>
      <c r="R342" s="52"/>
      <c r="S342" s="52"/>
      <c r="T342" s="20"/>
      <c r="U342" s="20"/>
    </row>
    <row r="343" customFormat="false" ht="27.75" hidden="false" customHeight="true" outlineLevel="0" collapsed="false">
      <c r="A343" s="84" t="s">
        <v>264</v>
      </c>
      <c r="B343" s="22" t="n">
        <v>907</v>
      </c>
      <c r="C343" s="22"/>
      <c r="D343" s="22"/>
      <c r="E343" s="22"/>
      <c r="F343" s="22"/>
      <c r="G343" s="23" t="n">
        <f aca="false">G344+G362</f>
        <v>4155.7</v>
      </c>
      <c r="H343" s="23" t="n">
        <f aca="false">H344+H362</f>
        <v>0</v>
      </c>
      <c r="I343" s="23" t="n">
        <f aca="false">I344+I362</f>
        <v>4155.7</v>
      </c>
      <c r="J343" s="52"/>
      <c r="K343" s="24"/>
      <c r="L343" s="52"/>
      <c r="M343" s="52"/>
      <c r="N343" s="52"/>
      <c r="O343" s="52"/>
      <c r="P343" s="52"/>
      <c r="Q343" s="52"/>
      <c r="R343" s="52"/>
      <c r="S343" s="52"/>
      <c r="T343" s="20"/>
      <c r="U343" s="20"/>
    </row>
    <row r="344" customFormat="false" ht="16.5" hidden="false" customHeight="true" outlineLevel="0" collapsed="false">
      <c r="A344" s="25" t="s">
        <v>120</v>
      </c>
      <c r="B344" s="142" t="n">
        <v>907</v>
      </c>
      <c r="C344" s="27" t="s">
        <v>37</v>
      </c>
      <c r="D344" s="27"/>
      <c r="E344" s="27"/>
      <c r="F344" s="27"/>
      <c r="G344" s="143" t="n">
        <f aca="false">G345</f>
        <v>2786.8</v>
      </c>
      <c r="H344" s="143" t="n">
        <f aca="false">H345</f>
        <v>0</v>
      </c>
      <c r="I344" s="143" t="n">
        <f aca="false">I345</f>
        <v>2786.8</v>
      </c>
      <c r="J344" s="52"/>
      <c r="K344" s="24"/>
      <c r="L344" s="52"/>
      <c r="M344" s="52"/>
      <c r="N344" s="52"/>
      <c r="O344" s="52"/>
      <c r="P344" s="52"/>
      <c r="Q344" s="52"/>
      <c r="R344" s="52"/>
      <c r="S344" s="52"/>
      <c r="T344" s="20"/>
      <c r="U344" s="20"/>
    </row>
    <row r="345" customFormat="false" ht="16.5" hidden="false" customHeight="true" outlineLevel="0" collapsed="false">
      <c r="A345" s="25" t="s">
        <v>265</v>
      </c>
      <c r="B345" s="142" t="n">
        <v>907</v>
      </c>
      <c r="C345" s="27" t="s">
        <v>37</v>
      </c>
      <c r="D345" s="27" t="s">
        <v>130</v>
      </c>
      <c r="E345" s="27"/>
      <c r="F345" s="27"/>
      <c r="G345" s="143" t="n">
        <f aca="false">+G346+G353+G358</f>
        <v>2786.8</v>
      </c>
      <c r="H345" s="143" t="n">
        <f aca="false">+H346+H353+H358</f>
        <v>0</v>
      </c>
      <c r="I345" s="143" t="n">
        <f aca="false">+I346+I353+I358</f>
        <v>2786.8</v>
      </c>
      <c r="J345" s="52"/>
      <c r="K345" s="24"/>
      <c r="L345" s="52"/>
      <c r="M345" s="52"/>
      <c r="N345" s="52"/>
      <c r="O345" s="52"/>
      <c r="P345" s="52"/>
      <c r="Q345" s="52"/>
      <c r="R345" s="52"/>
      <c r="S345" s="52"/>
      <c r="T345" s="20"/>
      <c r="U345" s="20"/>
    </row>
    <row r="346" customFormat="false" ht="16.5" hidden="true" customHeight="true" outlineLevel="0" collapsed="false">
      <c r="A346" s="29" t="s">
        <v>266</v>
      </c>
      <c r="B346" s="63" t="n">
        <v>907</v>
      </c>
      <c r="C346" s="30" t="s">
        <v>37</v>
      </c>
      <c r="D346" s="30" t="s">
        <v>130</v>
      </c>
      <c r="E346" s="30" t="s">
        <v>39</v>
      </c>
      <c r="F346" s="30"/>
      <c r="G346" s="144" t="n">
        <v>2435.1</v>
      </c>
      <c r="H346" s="144" t="n">
        <f aca="false">+H347+H350+H352</f>
        <v>0</v>
      </c>
      <c r="I346" s="144" t="n">
        <f aca="false">+I347+I350+I352</f>
        <v>2435.1</v>
      </c>
      <c r="J346" s="52"/>
      <c r="K346" s="24"/>
      <c r="L346" s="52"/>
      <c r="M346" s="52"/>
      <c r="N346" s="52"/>
      <c r="O346" s="52"/>
      <c r="P346" s="52"/>
      <c r="Q346" s="52"/>
      <c r="R346" s="52"/>
      <c r="S346" s="52"/>
      <c r="T346" s="20"/>
      <c r="U346" s="20"/>
    </row>
    <row r="347" customFormat="false" ht="42.75" hidden="true" customHeight="true" outlineLevel="0" collapsed="false">
      <c r="A347" s="29" t="s">
        <v>29</v>
      </c>
      <c r="B347" s="63" t="n">
        <v>907</v>
      </c>
      <c r="C347" s="30" t="s">
        <v>37</v>
      </c>
      <c r="D347" s="30" t="s">
        <v>130</v>
      </c>
      <c r="E347" s="30" t="s">
        <v>39</v>
      </c>
      <c r="F347" s="30" t="s">
        <v>31</v>
      </c>
      <c r="G347" s="144" t="n">
        <f aca="false">+G348</f>
        <v>2297.1</v>
      </c>
      <c r="H347" s="144" t="n">
        <f aca="false">+H348</f>
        <v>0</v>
      </c>
      <c r="I347" s="144" t="n">
        <f aca="false">+I348</f>
        <v>2297.1</v>
      </c>
      <c r="J347" s="52"/>
      <c r="K347" s="24"/>
      <c r="L347" s="52"/>
      <c r="M347" s="52"/>
      <c r="N347" s="52"/>
      <c r="O347" s="52"/>
      <c r="P347" s="52"/>
      <c r="Q347" s="52"/>
      <c r="R347" s="52"/>
      <c r="S347" s="52"/>
      <c r="T347" s="20"/>
      <c r="U347" s="20"/>
    </row>
    <row r="348" customFormat="false" ht="19.5" hidden="true" customHeight="true" outlineLevel="0" collapsed="false">
      <c r="A348" s="32" t="s">
        <v>32</v>
      </c>
      <c r="B348" s="63" t="n">
        <v>907</v>
      </c>
      <c r="C348" s="30" t="s">
        <v>37</v>
      </c>
      <c r="D348" s="30" t="s">
        <v>130</v>
      </c>
      <c r="E348" s="30" t="s">
        <v>39</v>
      </c>
      <c r="F348" s="30" t="s">
        <v>33</v>
      </c>
      <c r="G348" s="144" t="n">
        <v>2297.1</v>
      </c>
      <c r="H348" s="34"/>
      <c r="I348" s="34" t="n">
        <f aca="false">G348+H348</f>
        <v>2297.1</v>
      </c>
      <c r="J348" s="52"/>
      <c r="K348" s="24"/>
      <c r="L348" s="52"/>
      <c r="M348" s="52"/>
      <c r="N348" s="52"/>
      <c r="O348" s="52"/>
      <c r="P348" s="52"/>
      <c r="Q348" s="52"/>
      <c r="R348" s="52"/>
      <c r="S348" s="52"/>
      <c r="T348" s="20"/>
      <c r="U348" s="20"/>
    </row>
    <row r="349" customFormat="false" ht="27" hidden="true" customHeight="true" outlineLevel="0" collapsed="false">
      <c r="A349" s="29" t="s">
        <v>124</v>
      </c>
      <c r="B349" s="63" t="n">
        <v>907</v>
      </c>
      <c r="C349" s="30" t="s">
        <v>37</v>
      </c>
      <c r="D349" s="30" t="s">
        <v>130</v>
      </c>
      <c r="E349" s="30" t="s">
        <v>39</v>
      </c>
      <c r="F349" s="30" t="s">
        <v>41</v>
      </c>
      <c r="G349" s="144" t="n">
        <f aca="false">G350</f>
        <v>107.5</v>
      </c>
      <c r="H349" s="144" t="n">
        <f aca="false">H350</f>
        <v>0</v>
      </c>
      <c r="I349" s="144" t="n">
        <f aca="false">I350</f>
        <v>107.5</v>
      </c>
      <c r="J349" s="52"/>
      <c r="K349" s="24"/>
      <c r="L349" s="52"/>
      <c r="M349" s="52"/>
      <c r="N349" s="52"/>
      <c r="O349" s="52"/>
      <c r="P349" s="52"/>
      <c r="Q349" s="52"/>
      <c r="R349" s="52"/>
      <c r="S349" s="52"/>
      <c r="T349" s="20"/>
      <c r="U349" s="20"/>
    </row>
    <row r="350" customFormat="false" ht="18" hidden="true" customHeight="true" outlineLevel="0" collapsed="false">
      <c r="A350" s="29" t="s">
        <v>42</v>
      </c>
      <c r="B350" s="63" t="n">
        <v>907</v>
      </c>
      <c r="C350" s="30" t="s">
        <v>37</v>
      </c>
      <c r="D350" s="30" t="s">
        <v>130</v>
      </c>
      <c r="E350" s="30" t="s">
        <v>39</v>
      </c>
      <c r="F350" s="30" t="s">
        <v>43</v>
      </c>
      <c r="G350" s="144" t="n">
        <v>107.5</v>
      </c>
      <c r="H350" s="34"/>
      <c r="I350" s="34" t="n">
        <f aca="false">G350+H350</f>
        <v>107.5</v>
      </c>
      <c r="J350" s="52"/>
      <c r="K350" s="24"/>
      <c r="L350" s="52"/>
      <c r="M350" s="52"/>
      <c r="N350" s="52"/>
      <c r="O350" s="52"/>
      <c r="P350" s="52"/>
      <c r="Q350" s="52"/>
      <c r="R350" s="52"/>
      <c r="S350" s="52"/>
      <c r="T350" s="20"/>
      <c r="U350" s="20"/>
    </row>
    <row r="351" customFormat="false" ht="18" hidden="true" customHeight="true" outlineLevel="0" collapsed="false">
      <c r="A351" s="45" t="s">
        <v>44</v>
      </c>
      <c r="B351" s="63" t="n">
        <v>907</v>
      </c>
      <c r="C351" s="30" t="s">
        <v>37</v>
      </c>
      <c r="D351" s="30" t="s">
        <v>130</v>
      </c>
      <c r="E351" s="30" t="s">
        <v>39</v>
      </c>
      <c r="F351" s="30" t="s">
        <v>45</v>
      </c>
      <c r="G351" s="91" t="n">
        <v>30.5</v>
      </c>
      <c r="H351" s="91" t="n">
        <f aca="false">H352</f>
        <v>0</v>
      </c>
      <c r="I351" s="91" t="n">
        <f aca="false">I352</f>
        <v>30.5</v>
      </c>
      <c r="J351" s="52"/>
      <c r="K351" s="24"/>
      <c r="L351" s="52"/>
      <c r="M351" s="52"/>
      <c r="N351" s="52"/>
      <c r="O351" s="52"/>
      <c r="P351" s="52"/>
      <c r="Q351" s="52"/>
      <c r="R351" s="52"/>
      <c r="S351" s="52"/>
      <c r="T351" s="20"/>
      <c r="U351" s="20"/>
    </row>
    <row r="352" customFormat="false" ht="18" hidden="true" customHeight="true" outlineLevel="0" collapsed="false">
      <c r="A352" s="29" t="s">
        <v>46</v>
      </c>
      <c r="B352" s="63" t="n">
        <v>907</v>
      </c>
      <c r="C352" s="30" t="s">
        <v>37</v>
      </c>
      <c r="D352" s="30" t="s">
        <v>130</v>
      </c>
      <c r="E352" s="30" t="s">
        <v>39</v>
      </c>
      <c r="F352" s="30" t="s">
        <v>47</v>
      </c>
      <c r="G352" s="144" t="n">
        <v>30.5</v>
      </c>
      <c r="H352" s="34"/>
      <c r="I352" s="34" t="n">
        <f aca="false">G352+H352</f>
        <v>30.5</v>
      </c>
      <c r="J352" s="52"/>
      <c r="K352" s="24"/>
      <c r="L352" s="52"/>
      <c r="M352" s="52"/>
      <c r="N352" s="52"/>
      <c r="O352" s="52"/>
      <c r="P352" s="52"/>
      <c r="Q352" s="52"/>
      <c r="R352" s="52"/>
      <c r="S352" s="52"/>
      <c r="T352" s="20"/>
      <c r="U352" s="20"/>
    </row>
    <row r="353" customFormat="false" ht="18" hidden="true" customHeight="true" outlineLevel="0" collapsed="false">
      <c r="A353" s="29" t="s">
        <v>267</v>
      </c>
      <c r="B353" s="63" t="n">
        <v>907</v>
      </c>
      <c r="C353" s="30" t="s">
        <v>37</v>
      </c>
      <c r="D353" s="30" t="s">
        <v>130</v>
      </c>
      <c r="E353" s="30" t="s">
        <v>268</v>
      </c>
      <c r="F353" s="30"/>
      <c r="G353" s="144" t="n">
        <f aca="false">G354+G356</f>
        <v>80</v>
      </c>
      <c r="H353" s="144" t="n">
        <f aca="false">H354+H356</f>
        <v>0</v>
      </c>
      <c r="I353" s="144" t="n">
        <f aca="false">I354+I356</f>
        <v>80</v>
      </c>
      <c r="J353" s="52"/>
      <c r="K353" s="24"/>
      <c r="L353" s="52"/>
      <c r="M353" s="52"/>
      <c r="N353" s="52"/>
      <c r="O353" s="52"/>
      <c r="P353" s="52"/>
      <c r="Q353" s="52"/>
      <c r="R353" s="52"/>
      <c r="S353" s="52"/>
      <c r="T353" s="20"/>
      <c r="U353" s="20"/>
    </row>
    <row r="354" customFormat="false" ht="32.25" hidden="true" customHeight="true" outlineLevel="0" collapsed="false">
      <c r="A354" s="32" t="s">
        <v>40</v>
      </c>
      <c r="B354" s="63" t="n">
        <v>907</v>
      </c>
      <c r="C354" s="30" t="s">
        <v>37</v>
      </c>
      <c r="D354" s="30" t="s">
        <v>130</v>
      </c>
      <c r="E354" s="30" t="s">
        <v>268</v>
      </c>
      <c r="F354" s="30" t="s">
        <v>41</v>
      </c>
      <c r="G354" s="144" t="n">
        <f aca="false">G355</f>
        <v>70</v>
      </c>
      <c r="H354" s="144" t="n">
        <f aca="false">H355</f>
        <v>0</v>
      </c>
      <c r="I354" s="144" t="n">
        <f aca="false">I355</f>
        <v>70</v>
      </c>
      <c r="J354" s="52"/>
      <c r="K354" s="24"/>
      <c r="L354" s="52"/>
      <c r="M354" s="52"/>
      <c r="N354" s="52"/>
      <c r="O354" s="52"/>
      <c r="P354" s="52"/>
      <c r="Q354" s="52"/>
      <c r="R354" s="52"/>
      <c r="S354" s="52"/>
      <c r="T354" s="20"/>
      <c r="U354" s="20"/>
    </row>
    <row r="355" customFormat="false" ht="18" hidden="true" customHeight="true" outlineLevel="0" collapsed="false">
      <c r="A355" s="29" t="s">
        <v>42</v>
      </c>
      <c r="B355" s="63" t="n">
        <v>907</v>
      </c>
      <c r="C355" s="30" t="s">
        <v>37</v>
      </c>
      <c r="D355" s="30" t="s">
        <v>130</v>
      </c>
      <c r="E355" s="30" t="s">
        <v>268</v>
      </c>
      <c r="F355" s="30" t="s">
        <v>43</v>
      </c>
      <c r="G355" s="144" t="n">
        <v>70</v>
      </c>
      <c r="H355" s="34"/>
      <c r="I355" s="34" t="n">
        <f aca="false">G355+H355</f>
        <v>70</v>
      </c>
      <c r="J355" s="52"/>
      <c r="K355" s="24"/>
      <c r="L355" s="52"/>
      <c r="M355" s="52"/>
      <c r="N355" s="52"/>
      <c r="O355" s="52"/>
      <c r="P355" s="52"/>
      <c r="Q355" s="52"/>
      <c r="R355" s="52"/>
      <c r="S355" s="52"/>
      <c r="T355" s="20"/>
      <c r="U355" s="20"/>
    </row>
    <row r="356" customFormat="false" ht="18" hidden="true" customHeight="true" outlineLevel="0" collapsed="false">
      <c r="A356" s="45" t="s">
        <v>44</v>
      </c>
      <c r="B356" s="63" t="n">
        <v>907</v>
      </c>
      <c r="C356" s="30" t="s">
        <v>37</v>
      </c>
      <c r="D356" s="30" t="s">
        <v>130</v>
      </c>
      <c r="E356" s="30" t="s">
        <v>268</v>
      </c>
      <c r="F356" s="30" t="s">
        <v>45</v>
      </c>
      <c r="G356" s="67" t="n">
        <f aca="false">G357</f>
        <v>10</v>
      </c>
      <c r="H356" s="67" t="n">
        <f aca="false">H357</f>
        <v>0</v>
      </c>
      <c r="I356" s="67" t="n">
        <f aca="false">I357</f>
        <v>10</v>
      </c>
      <c r="J356" s="52"/>
      <c r="K356" s="24"/>
      <c r="L356" s="52"/>
      <c r="M356" s="52"/>
      <c r="N356" s="52"/>
      <c r="O356" s="52"/>
      <c r="P356" s="52"/>
      <c r="Q356" s="52"/>
      <c r="R356" s="52"/>
      <c r="S356" s="52"/>
      <c r="T356" s="20"/>
      <c r="U356" s="20"/>
    </row>
    <row r="357" customFormat="false" ht="18" hidden="true" customHeight="true" outlineLevel="0" collapsed="false">
      <c r="A357" s="29" t="s">
        <v>46</v>
      </c>
      <c r="B357" s="63" t="n">
        <v>907</v>
      </c>
      <c r="C357" s="30" t="s">
        <v>37</v>
      </c>
      <c r="D357" s="30" t="s">
        <v>130</v>
      </c>
      <c r="E357" s="30" t="s">
        <v>268</v>
      </c>
      <c r="F357" s="30" t="s">
        <v>47</v>
      </c>
      <c r="G357" s="67" t="n">
        <v>10</v>
      </c>
      <c r="H357" s="144"/>
      <c r="I357" s="34" t="n">
        <f aca="false">G357+H357</f>
        <v>10</v>
      </c>
      <c r="J357" s="52"/>
      <c r="K357" s="24"/>
      <c r="L357" s="52"/>
      <c r="M357" s="52"/>
      <c r="N357" s="52"/>
      <c r="O357" s="52"/>
      <c r="P357" s="52"/>
      <c r="Q357" s="52"/>
      <c r="R357" s="52"/>
      <c r="S357" s="52"/>
      <c r="T357" s="20"/>
      <c r="U357" s="20"/>
    </row>
    <row r="358" customFormat="false" ht="18" hidden="true" customHeight="true" outlineLevel="0" collapsed="false">
      <c r="A358" s="32" t="s">
        <v>34</v>
      </c>
      <c r="B358" s="30" t="s">
        <v>30</v>
      </c>
      <c r="C358" s="30" t="s">
        <v>37</v>
      </c>
      <c r="D358" s="30" t="s">
        <v>130</v>
      </c>
      <c r="E358" s="30" t="s">
        <v>35</v>
      </c>
      <c r="F358" s="30"/>
      <c r="G358" s="34" t="n">
        <f aca="false">G359</f>
        <v>271.7</v>
      </c>
      <c r="H358" s="34" t="n">
        <f aca="false">H359</f>
        <v>0</v>
      </c>
      <c r="I358" s="34" t="n">
        <f aca="false">I359</f>
        <v>271.7</v>
      </c>
      <c r="J358" s="52"/>
      <c r="K358" s="24"/>
      <c r="L358" s="52"/>
      <c r="M358" s="52"/>
      <c r="N358" s="52"/>
      <c r="O358" s="52"/>
      <c r="P358" s="52"/>
      <c r="Q358" s="52"/>
      <c r="R358" s="52"/>
      <c r="S358" s="52"/>
      <c r="T358" s="20"/>
      <c r="U358" s="20"/>
    </row>
    <row r="359" customFormat="false" ht="18" hidden="true" customHeight="true" outlineLevel="0" collapsed="false">
      <c r="A359" s="29" t="s">
        <v>29</v>
      </c>
      <c r="B359" s="30" t="s">
        <v>30</v>
      </c>
      <c r="C359" s="30" t="s">
        <v>37</v>
      </c>
      <c r="D359" s="30" t="s">
        <v>130</v>
      </c>
      <c r="E359" s="30" t="s">
        <v>35</v>
      </c>
      <c r="F359" s="30" t="s">
        <v>31</v>
      </c>
      <c r="G359" s="34" t="n">
        <f aca="false">G360</f>
        <v>271.7</v>
      </c>
      <c r="H359" s="34" t="n">
        <f aca="false">H360</f>
        <v>0</v>
      </c>
      <c r="I359" s="34" t="n">
        <f aca="false">I360</f>
        <v>271.7</v>
      </c>
      <c r="J359" s="52"/>
      <c r="K359" s="24"/>
      <c r="L359" s="52"/>
      <c r="M359" s="52"/>
      <c r="N359" s="52"/>
      <c r="O359" s="52"/>
      <c r="P359" s="52"/>
      <c r="Q359" s="52"/>
      <c r="R359" s="52"/>
      <c r="S359" s="52"/>
      <c r="T359" s="20"/>
      <c r="U359" s="20"/>
    </row>
    <row r="360" customFormat="false" ht="18" hidden="true" customHeight="true" outlineLevel="0" collapsed="false">
      <c r="A360" s="32" t="s">
        <v>32</v>
      </c>
      <c r="B360" s="30" t="s">
        <v>30</v>
      </c>
      <c r="C360" s="30" t="s">
        <v>37</v>
      </c>
      <c r="D360" s="30" t="s">
        <v>130</v>
      </c>
      <c r="E360" s="30" t="s">
        <v>35</v>
      </c>
      <c r="F360" s="30" t="s">
        <v>33</v>
      </c>
      <c r="G360" s="144" t="n">
        <v>271.7</v>
      </c>
      <c r="H360" s="34"/>
      <c r="I360" s="34" t="n">
        <f aca="false">G360+H360</f>
        <v>271.7</v>
      </c>
      <c r="J360" s="52"/>
      <c r="K360" s="24"/>
      <c r="L360" s="52"/>
      <c r="M360" s="52"/>
      <c r="N360" s="52"/>
      <c r="O360" s="52"/>
      <c r="P360" s="52"/>
      <c r="Q360" s="52"/>
      <c r="R360" s="52"/>
      <c r="S360" s="52"/>
      <c r="T360" s="20"/>
      <c r="U360" s="20"/>
    </row>
    <row r="361" customFormat="false" ht="18" hidden="false" customHeight="true" outlineLevel="0" collapsed="false">
      <c r="A361" s="65" t="s">
        <v>162</v>
      </c>
      <c r="B361" s="142" t="n">
        <v>907</v>
      </c>
      <c r="C361" s="27" t="s">
        <v>163</v>
      </c>
      <c r="D361" s="30"/>
      <c r="E361" s="30"/>
      <c r="F361" s="30"/>
      <c r="G361" s="143" t="n">
        <f aca="false">G362</f>
        <v>1368.9</v>
      </c>
      <c r="H361" s="143" t="n">
        <f aca="false">H362</f>
        <v>0</v>
      </c>
      <c r="I361" s="143" t="n">
        <f aca="false">I362</f>
        <v>1368.9</v>
      </c>
      <c r="J361" s="52"/>
      <c r="K361" s="24"/>
      <c r="L361" s="52"/>
      <c r="M361" s="52"/>
      <c r="N361" s="52"/>
      <c r="O361" s="52"/>
      <c r="P361" s="52"/>
      <c r="Q361" s="52"/>
      <c r="R361" s="52"/>
      <c r="S361" s="52"/>
      <c r="T361" s="20"/>
      <c r="U361" s="20"/>
    </row>
    <row r="362" customFormat="false" ht="18" hidden="false" customHeight="true" outlineLevel="0" collapsed="false">
      <c r="A362" s="25" t="s">
        <v>269</v>
      </c>
      <c r="B362" s="27" t="s">
        <v>270</v>
      </c>
      <c r="C362" s="27" t="s">
        <v>163</v>
      </c>
      <c r="D362" s="27" t="s">
        <v>97</v>
      </c>
      <c r="E362" s="27"/>
      <c r="F362" s="27"/>
      <c r="G362" s="143" t="n">
        <f aca="false">+G363+G366</f>
        <v>1368.9</v>
      </c>
      <c r="H362" s="143" t="n">
        <f aca="false">+H363+H366</f>
        <v>0</v>
      </c>
      <c r="I362" s="143" t="n">
        <f aca="false">+I363+I366</f>
        <v>1368.9</v>
      </c>
      <c r="J362" s="52"/>
      <c r="K362" s="24"/>
      <c r="L362" s="52"/>
      <c r="M362" s="52"/>
      <c r="N362" s="52"/>
      <c r="O362" s="52"/>
      <c r="P362" s="52"/>
      <c r="Q362" s="52"/>
      <c r="R362" s="52"/>
      <c r="S362" s="52"/>
      <c r="T362" s="20"/>
      <c r="U362" s="20"/>
    </row>
    <row r="363" customFormat="false" ht="33.75" hidden="true" customHeight="true" outlineLevel="0" collapsed="false">
      <c r="A363" s="60" t="s">
        <v>271</v>
      </c>
      <c r="B363" s="30" t="s">
        <v>270</v>
      </c>
      <c r="C363" s="30" t="s">
        <v>163</v>
      </c>
      <c r="D363" s="30" t="s">
        <v>97</v>
      </c>
      <c r="E363" s="30" t="s">
        <v>272</v>
      </c>
      <c r="F363" s="30"/>
      <c r="G363" s="144" t="n">
        <f aca="false">+G365</f>
        <v>9.2</v>
      </c>
      <c r="H363" s="144" t="n">
        <f aca="false">+H365</f>
        <v>0</v>
      </c>
      <c r="I363" s="144" t="n">
        <f aca="false">+I365</f>
        <v>9.2</v>
      </c>
      <c r="J363" s="52"/>
      <c r="K363" s="24"/>
      <c r="L363" s="52"/>
      <c r="M363" s="52"/>
      <c r="N363" s="52"/>
      <c r="O363" s="52"/>
      <c r="P363" s="52"/>
      <c r="Q363" s="52"/>
      <c r="R363" s="52"/>
      <c r="S363" s="52"/>
      <c r="T363" s="20"/>
      <c r="U363" s="20"/>
    </row>
    <row r="364" customFormat="false" ht="17.25" hidden="true" customHeight="true" outlineLevel="0" collapsed="false">
      <c r="A364" s="32" t="s">
        <v>273</v>
      </c>
      <c r="B364" s="30" t="s">
        <v>270</v>
      </c>
      <c r="C364" s="30" t="s">
        <v>163</v>
      </c>
      <c r="D364" s="30" t="s">
        <v>97</v>
      </c>
      <c r="E364" s="30" t="s">
        <v>272</v>
      </c>
      <c r="F364" s="30" t="s">
        <v>78</v>
      </c>
      <c r="G364" s="144" t="n">
        <f aca="false">G365</f>
        <v>9.2</v>
      </c>
      <c r="H364" s="144" t="n">
        <f aca="false">H365</f>
        <v>0</v>
      </c>
      <c r="I364" s="144" t="n">
        <f aca="false">I365</f>
        <v>9.2</v>
      </c>
      <c r="J364" s="52"/>
      <c r="K364" s="24"/>
      <c r="L364" s="52"/>
      <c r="M364" s="52"/>
      <c r="N364" s="52"/>
      <c r="O364" s="52"/>
      <c r="P364" s="52"/>
      <c r="Q364" s="52"/>
      <c r="R364" s="52"/>
      <c r="S364" s="52"/>
      <c r="T364" s="20"/>
      <c r="U364" s="20"/>
    </row>
    <row r="365" customFormat="false" ht="25.5" hidden="true" customHeight="true" outlineLevel="0" collapsed="false">
      <c r="A365" s="29" t="s">
        <v>79</v>
      </c>
      <c r="B365" s="30" t="s">
        <v>270</v>
      </c>
      <c r="C365" s="30" t="s">
        <v>163</v>
      </c>
      <c r="D365" s="30" t="s">
        <v>97</v>
      </c>
      <c r="E365" s="30" t="s">
        <v>272</v>
      </c>
      <c r="F365" s="30" t="s">
        <v>80</v>
      </c>
      <c r="G365" s="144" t="n">
        <v>9.2</v>
      </c>
      <c r="H365" s="34"/>
      <c r="I365" s="34" t="n">
        <f aca="false">G365+H365</f>
        <v>9.2</v>
      </c>
      <c r="J365" s="52"/>
      <c r="K365" s="24"/>
      <c r="L365" s="52"/>
      <c r="M365" s="52"/>
      <c r="N365" s="52"/>
      <c r="O365" s="52"/>
      <c r="P365" s="52"/>
      <c r="Q365" s="52"/>
      <c r="R365" s="52"/>
      <c r="S365" s="52"/>
      <c r="T365" s="20"/>
      <c r="U365" s="20"/>
    </row>
    <row r="366" customFormat="false" ht="25.5" hidden="true" customHeight="true" outlineLevel="0" collapsed="false">
      <c r="A366" s="29" t="s">
        <v>274</v>
      </c>
      <c r="B366" s="30" t="s">
        <v>270</v>
      </c>
      <c r="C366" s="30" t="s">
        <v>163</v>
      </c>
      <c r="D366" s="30" t="s">
        <v>97</v>
      </c>
      <c r="E366" s="30" t="s">
        <v>201</v>
      </c>
      <c r="F366" s="30"/>
      <c r="G366" s="31" t="n">
        <v>1359.7</v>
      </c>
      <c r="H366" s="91" t="n">
        <f aca="false">H367</f>
        <v>0</v>
      </c>
      <c r="I366" s="91" t="n">
        <f aca="false">I367</f>
        <v>1359.7</v>
      </c>
      <c r="J366" s="52"/>
      <c r="K366" s="24"/>
      <c r="L366" s="52"/>
      <c r="M366" s="52"/>
      <c r="N366" s="52"/>
      <c r="O366" s="52"/>
      <c r="P366" s="52"/>
      <c r="Q366" s="52"/>
      <c r="R366" s="52"/>
      <c r="S366" s="52"/>
      <c r="T366" s="20"/>
      <c r="U366" s="20"/>
    </row>
    <row r="367" customFormat="false" ht="25.5" hidden="true" customHeight="true" outlineLevel="0" collapsed="false">
      <c r="A367" s="29" t="s">
        <v>79</v>
      </c>
      <c r="B367" s="30" t="s">
        <v>270</v>
      </c>
      <c r="C367" s="30" t="s">
        <v>163</v>
      </c>
      <c r="D367" s="30" t="s">
        <v>97</v>
      </c>
      <c r="E367" s="30" t="s">
        <v>201</v>
      </c>
      <c r="F367" s="30" t="s">
        <v>171</v>
      </c>
      <c r="G367" s="31" t="n">
        <v>1359.7</v>
      </c>
      <c r="H367" s="91"/>
      <c r="I367" s="34" t="n">
        <f aca="false">H367+G367</f>
        <v>1359.7</v>
      </c>
      <c r="J367" s="52"/>
      <c r="K367" s="24"/>
      <c r="L367" s="52"/>
      <c r="M367" s="52"/>
      <c r="N367" s="52"/>
      <c r="O367" s="52"/>
      <c r="P367" s="52"/>
      <c r="Q367" s="52"/>
      <c r="R367" s="52"/>
      <c r="S367" s="52"/>
      <c r="T367" s="20"/>
      <c r="U367" s="20"/>
    </row>
    <row r="368" customFormat="false" ht="29.25" hidden="false" customHeight="true" outlineLevel="0" collapsed="false">
      <c r="A368" s="93" t="s">
        <v>275</v>
      </c>
      <c r="B368" s="141" t="n">
        <v>917</v>
      </c>
      <c r="C368" s="22"/>
      <c r="D368" s="22"/>
      <c r="E368" s="22"/>
      <c r="F368" s="22"/>
      <c r="G368" s="23" t="n">
        <f aca="false">G369</f>
        <v>365.6</v>
      </c>
      <c r="H368" s="23" t="n">
        <f aca="false">H369</f>
        <v>0</v>
      </c>
      <c r="I368" s="23" t="n">
        <f aca="false">I369</f>
        <v>365.6</v>
      </c>
      <c r="J368" s="52"/>
      <c r="K368" s="24"/>
      <c r="L368" s="52"/>
      <c r="M368" s="52"/>
      <c r="N368" s="52"/>
      <c r="O368" s="52"/>
      <c r="P368" s="52"/>
      <c r="Q368" s="52"/>
      <c r="R368" s="52"/>
      <c r="S368" s="52"/>
      <c r="T368" s="20"/>
      <c r="U368" s="20"/>
    </row>
    <row r="369" customFormat="false" ht="18.75" hidden="false" customHeight="true" outlineLevel="0" collapsed="false">
      <c r="A369" s="65" t="s">
        <v>276</v>
      </c>
      <c r="B369" s="27" t="s">
        <v>277</v>
      </c>
      <c r="C369" s="27" t="s">
        <v>37</v>
      </c>
      <c r="D369" s="27"/>
      <c r="E369" s="27"/>
      <c r="F369" s="27"/>
      <c r="G369" s="71" t="n">
        <f aca="false">G370+G375</f>
        <v>365.6</v>
      </c>
      <c r="H369" s="71" t="n">
        <f aca="false">H370+H375</f>
        <v>0</v>
      </c>
      <c r="I369" s="71" t="n">
        <f aca="false">I370+I375</f>
        <v>365.6</v>
      </c>
      <c r="J369" s="52"/>
      <c r="K369" s="24"/>
      <c r="L369" s="52"/>
      <c r="M369" s="52"/>
      <c r="N369" s="52"/>
      <c r="O369" s="52"/>
      <c r="P369" s="52"/>
      <c r="Q369" s="52"/>
      <c r="R369" s="52"/>
      <c r="S369" s="52"/>
      <c r="T369" s="20"/>
      <c r="U369" s="20"/>
    </row>
    <row r="370" customFormat="false" ht="18.75" hidden="false" customHeight="true" outlineLevel="0" collapsed="false">
      <c r="A370" s="25" t="s">
        <v>278</v>
      </c>
      <c r="B370" s="27" t="s">
        <v>277</v>
      </c>
      <c r="C370" s="27" t="s">
        <v>37</v>
      </c>
      <c r="D370" s="27" t="s">
        <v>24</v>
      </c>
      <c r="E370" s="27"/>
      <c r="F370" s="27"/>
      <c r="G370" s="71" t="n">
        <f aca="false">G371</f>
        <v>170.6</v>
      </c>
      <c r="H370" s="71" t="n">
        <f aca="false">H371</f>
        <v>0</v>
      </c>
      <c r="I370" s="71" t="n">
        <f aca="false">I371</f>
        <v>170.6</v>
      </c>
      <c r="J370" s="20"/>
      <c r="K370" s="24"/>
      <c r="L370" s="20"/>
      <c r="M370" s="20"/>
      <c r="N370" s="20"/>
      <c r="O370" s="20"/>
      <c r="P370" s="20"/>
      <c r="Q370" s="20"/>
      <c r="R370" s="20"/>
      <c r="S370" s="20"/>
      <c r="T370" s="20"/>
      <c r="U370" s="20"/>
    </row>
    <row r="371" customFormat="false" ht="18.75" hidden="true" customHeight="true" outlineLevel="0" collapsed="false">
      <c r="A371" s="29" t="s">
        <v>112</v>
      </c>
      <c r="B371" s="30" t="s">
        <v>277</v>
      </c>
      <c r="C371" s="30" t="s">
        <v>37</v>
      </c>
      <c r="D371" s="30" t="s">
        <v>24</v>
      </c>
      <c r="E371" s="30" t="s">
        <v>113</v>
      </c>
      <c r="F371" s="30"/>
      <c r="G371" s="31" t="n">
        <f aca="false">G372</f>
        <v>170.6</v>
      </c>
      <c r="H371" s="31" t="n">
        <f aca="false">H372</f>
        <v>0</v>
      </c>
      <c r="I371" s="31" t="n">
        <f aca="false">I372</f>
        <v>170.6</v>
      </c>
      <c r="J371" s="20"/>
      <c r="K371" s="24"/>
      <c r="L371" s="20"/>
      <c r="M371" s="20"/>
      <c r="N371" s="20"/>
      <c r="O371" s="20"/>
      <c r="P371" s="20"/>
      <c r="Q371" s="20"/>
      <c r="R371" s="20"/>
      <c r="S371" s="20"/>
      <c r="T371" s="20"/>
      <c r="U371" s="20"/>
    </row>
    <row r="372" customFormat="false" ht="30" hidden="true" customHeight="true" outlineLevel="0" collapsed="false">
      <c r="A372" s="29" t="s">
        <v>237</v>
      </c>
      <c r="B372" s="30" t="s">
        <v>277</v>
      </c>
      <c r="C372" s="30" t="s">
        <v>37</v>
      </c>
      <c r="D372" s="30" t="s">
        <v>24</v>
      </c>
      <c r="E372" s="30" t="s">
        <v>238</v>
      </c>
      <c r="F372" s="30"/>
      <c r="G372" s="31" t="n">
        <f aca="false">G374</f>
        <v>170.6</v>
      </c>
      <c r="H372" s="31" t="n">
        <f aca="false">H374</f>
        <v>0</v>
      </c>
      <c r="I372" s="31" t="n">
        <f aca="false">I374</f>
        <v>170.6</v>
      </c>
      <c r="J372" s="20"/>
      <c r="K372" s="24"/>
      <c r="L372" s="20"/>
      <c r="M372" s="20"/>
      <c r="N372" s="20"/>
      <c r="O372" s="20"/>
      <c r="P372" s="20"/>
      <c r="Q372" s="20"/>
      <c r="R372" s="20"/>
      <c r="S372" s="20"/>
      <c r="T372" s="20"/>
      <c r="U372" s="20"/>
    </row>
    <row r="373" customFormat="false" ht="30.75" hidden="true" customHeight="true" outlineLevel="0" collapsed="false">
      <c r="A373" s="29" t="s">
        <v>124</v>
      </c>
      <c r="B373" s="30" t="s">
        <v>277</v>
      </c>
      <c r="C373" s="30" t="s">
        <v>37</v>
      </c>
      <c r="D373" s="30" t="s">
        <v>24</v>
      </c>
      <c r="E373" s="30" t="s">
        <v>238</v>
      </c>
      <c r="F373" s="30" t="s">
        <v>41</v>
      </c>
      <c r="G373" s="31" t="n">
        <f aca="false">G374</f>
        <v>170.6</v>
      </c>
      <c r="H373" s="31" t="n">
        <f aca="false">H374</f>
        <v>0</v>
      </c>
      <c r="I373" s="31" t="n">
        <f aca="false">I374</f>
        <v>170.6</v>
      </c>
      <c r="J373" s="20"/>
      <c r="K373" s="24"/>
      <c r="L373" s="20"/>
      <c r="M373" s="20"/>
      <c r="N373" s="20"/>
      <c r="O373" s="20"/>
      <c r="P373" s="20"/>
      <c r="Q373" s="20"/>
      <c r="R373" s="20"/>
      <c r="S373" s="20"/>
      <c r="T373" s="20"/>
      <c r="U373" s="20"/>
    </row>
    <row r="374" customFormat="false" ht="20.25" hidden="true" customHeight="true" outlineLevel="0" collapsed="false">
      <c r="A374" s="29" t="s">
        <v>42</v>
      </c>
      <c r="B374" s="30" t="s">
        <v>277</v>
      </c>
      <c r="C374" s="30" t="s">
        <v>37</v>
      </c>
      <c r="D374" s="30" t="s">
        <v>24</v>
      </c>
      <c r="E374" s="30" t="s">
        <v>238</v>
      </c>
      <c r="F374" s="30" t="s">
        <v>43</v>
      </c>
      <c r="G374" s="31" t="n">
        <v>170.6</v>
      </c>
      <c r="H374" s="33"/>
      <c r="I374" s="34" t="n">
        <f aca="false">G374+H374</f>
        <v>170.6</v>
      </c>
      <c r="J374" s="20"/>
      <c r="K374" s="24"/>
      <c r="L374" s="20"/>
      <c r="M374" s="20"/>
      <c r="N374" s="20"/>
      <c r="O374" s="20"/>
      <c r="P374" s="20"/>
      <c r="Q374" s="20"/>
      <c r="R374" s="20"/>
      <c r="S374" s="20"/>
      <c r="T374" s="20"/>
      <c r="U374" s="20"/>
    </row>
    <row r="375" customFormat="false" ht="20.25" hidden="false" customHeight="true" outlineLevel="0" collapsed="false">
      <c r="A375" s="65" t="s">
        <v>125</v>
      </c>
      <c r="B375" s="27" t="s">
        <v>277</v>
      </c>
      <c r="C375" s="27" t="s">
        <v>37</v>
      </c>
      <c r="D375" s="27" t="s">
        <v>126</v>
      </c>
      <c r="E375" s="27"/>
      <c r="F375" s="27"/>
      <c r="G375" s="71" t="n">
        <v>195</v>
      </c>
      <c r="H375" s="71" t="n">
        <f aca="false">H376</f>
        <v>0</v>
      </c>
      <c r="I375" s="71" t="n">
        <f aca="false">I376</f>
        <v>195</v>
      </c>
      <c r="J375" s="20"/>
      <c r="K375" s="24"/>
      <c r="L375" s="20"/>
      <c r="M375" s="20"/>
      <c r="N375" s="20"/>
      <c r="O375" s="20"/>
      <c r="P375" s="20"/>
      <c r="Q375" s="20"/>
      <c r="R375" s="20"/>
      <c r="S375" s="20"/>
      <c r="T375" s="20"/>
      <c r="U375" s="20"/>
    </row>
    <row r="376" customFormat="false" ht="20.25" hidden="true" customHeight="true" outlineLevel="0" collapsed="false">
      <c r="A376" s="45" t="s">
        <v>279</v>
      </c>
      <c r="B376" s="30" t="s">
        <v>277</v>
      </c>
      <c r="C376" s="30" t="s">
        <v>37</v>
      </c>
      <c r="D376" s="30" t="s">
        <v>126</v>
      </c>
      <c r="E376" s="30" t="s">
        <v>113</v>
      </c>
      <c r="F376" s="30"/>
      <c r="G376" s="31" t="n">
        <v>195</v>
      </c>
      <c r="H376" s="31" t="n">
        <f aca="false">+H377+H380+H383</f>
        <v>0</v>
      </c>
      <c r="I376" s="31" t="n">
        <f aca="false">+I377+I380+I383</f>
        <v>195</v>
      </c>
      <c r="J376" s="20"/>
      <c r="K376" s="24"/>
      <c r="L376" s="20"/>
      <c r="M376" s="20"/>
      <c r="N376" s="20"/>
      <c r="O376" s="20"/>
      <c r="P376" s="20"/>
      <c r="Q376" s="20"/>
      <c r="R376" s="20"/>
      <c r="S376" s="20"/>
      <c r="T376" s="20"/>
      <c r="U376" s="20"/>
    </row>
    <row r="377" customFormat="false" ht="29.25" hidden="true" customHeight="true" outlineLevel="0" collapsed="false">
      <c r="A377" s="61" t="s">
        <v>280</v>
      </c>
      <c r="B377" s="30" t="s">
        <v>277</v>
      </c>
      <c r="C377" s="30" t="s">
        <v>37</v>
      </c>
      <c r="D377" s="30" t="s">
        <v>126</v>
      </c>
      <c r="E377" s="30" t="s">
        <v>281</v>
      </c>
      <c r="F377" s="30"/>
      <c r="G377" s="31" t="n">
        <v>120</v>
      </c>
      <c r="H377" s="31" t="n">
        <f aca="false">+H378</f>
        <v>0</v>
      </c>
      <c r="I377" s="31" t="n">
        <f aca="false">+I378</f>
        <v>120</v>
      </c>
      <c r="J377" s="20"/>
      <c r="K377" s="24"/>
      <c r="L377" s="20"/>
      <c r="M377" s="20"/>
      <c r="N377" s="20"/>
      <c r="O377" s="20"/>
      <c r="P377" s="20"/>
      <c r="Q377" s="20"/>
      <c r="R377" s="20"/>
      <c r="S377" s="20"/>
      <c r="T377" s="20"/>
      <c r="U377" s="20"/>
    </row>
    <row r="378" customFormat="false" ht="30" hidden="true" customHeight="true" outlineLevel="0" collapsed="false">
      <c r="A378" s="45" t="s">
        <v>124</v>
      </c>
      <c r="B378" s="30" t="s">
        <v>277</v>
      </c>
      <c r="C378" s="30" t="s">
        <v>37</v>
      </c>
      <c r="D378" s="30" t="s">
        <v>126</v>
      </c>
      <c r="E378" s="30" t="s">
        <v>281</v>
      </c>
      <c r="F378" s="30" t="s">
        <v>41</v>
      </c>
      <c r="G378" s="31" t="n">
        <v>120</v>
      </c>
      <c r="H378" s="31" t="n">
        <f aca="false">+H379</f>
        <v>0</v>
      </c>
      <c r="I378" s="31" t="n">
        <f aca="false">+I379</f>
        <v>120</v>
      </c>
      <c r="J378" s="20"/>
      <c r="K378" s="24"/>
      <c r="L378" s="20"/>
      <c r="M378" s="20"/>
      <c r="N378" s="20"/>
      <c r="O378" s="20"/>
      <c r="P378" s="20"/>
      <c r="Q378" s="20"/>
      <c r="R378" s="20"/>
      <c r="S378" s="20"/>
      <c r="T378" s="20"/>
      <c r="U378" s="20"/>
    </row>
    <row r="379" customFormat="false" ht="21" hidden="true" customHeight="true" outlineLevel="0" collapsed="false">
      <c r="A379" s="45" t="s">
        <v>42</v>
      </c>
      <c r="B379" s="30" t="s">
        <v>277</v>
      </c>
      <c r="C379" s="30" t="s">
        <v>37</v>
      </c>
      <c r="D379" s="30" t="s">
        <v>126</v>
      </c>
      <c r="E379" s="30" t="s">
        <v>281</v>
      </c>
      <c r="F379" s="30" t="s">
        <v>43</v>
      </c>
      <c r="G379" s="31" t="n">
        <v>120</v>
      </c>
      <c r="H379" s="33"/>
      <c r="I379" s="34" t="n">
        <f aca="false">G379+H379</f>
        <v>120</v>
      </c>
      <c r="J379" s="20"/>
      <c r="K379" s="24"/>
      <c r="L379" s="20"/>
      <c r="M379" s="20"/>
      <c r="N379" s="20"/>
      <c r="O379" s="20"/>
      <c r="P379" s="20"/>
      <c r="Q379" s="20"/>
      <c r="R379" s="20"/>
      <c r="S379" s="20"/>
      <c r="T379" s="20"/>
      <c r="U379" s="20"/>
    </row>
    <row r="380" customFormat="false" ht="31.5" hidden="true" customHeight="true" outlineLevel="0" collapsed="false">
      <c r="A380" s="61" t="s">
        <v>282</v>
      </c>
      <c r="B380" s="30" t="s">
        <v>277</v>
      </c>
      <c r="C380" s="56" t="s">
        <v>37</v>
      </c>
      <c r="D380" s="56" t="s">
        <v>126</v>
      </c>
      <c r="E380" s="89" t="s">
        <v>283</v>
      </c>
      <c r="F380" s="57"/>
      <c r="G380" s="31" t="n">
        <v>75</v>
      </c>
      <c r="H380" s="31" t="n">
        <f aca="false">+H381</f>
        <v>0</v>
      </c>
      <c r="I380" s="31" t="n">
        <f aca="false">+I381</f>
        <v>75</v>
      </c>
      <c r="J380" s="20"/>
      <c r="K380" s="24"/>
      <c r="L380" s="20"/>
      <c r="M380" s="20"/>
      <c r="N380" s="20"/>
      <c r="O380" s="20"/>
      <c r="P380" s="20"/>
      <c r="Q380" s="20"/>
      <c r="R380" s="20"/>
      <c r="S380" s="20"/>
      <c r="T380" s="20"/>
      <c r="U380" s="20"/>
    </row>
    <row r="381" customFormat="false" ht="27.75" hidden="true" customHeight="true" outlineLevel="0" collapsed="false">
      <c r="A381" s="45" t="s">
        <v>124</v>
      </c>
      <c r="B381" s="30" t="s">
        <v>277</v>
      </c>
      <c r="C381" s="56" t="s">
        <v>37</v>
      </c>
      <c r="D381" s="56" t="s">
        <v>126</v>
      </c>
      <c r="E381" s="89" t="s">
        <v>283</v>
      </c>
      <c r="F381" s="57" t="s">
        <v>41</v>
      </c>
      <c r="G381" s="31" t="n">
        <v>75</v>
      </c>
      <c r="H381" s="31" t="n">
        <f aca="false">+H382</f>
        <v>0</v>
      </c>
      <c r="I381" s="31" t="n">
        <f aca="false">+I382</f>
        <v>75</v>
      </c>
      <c r="J381" s="20"/>
      <c r="K381" s="24"/>
      <c r="L381" s="20"/>
      <c r="M381" s="20"/>
      <c r="N381" s="20"/>
      <c r="O381" s="20"/>
      <c r="P381" s="20"/>
      <c r="Q381" s="20"/>
      <c r="R381" s="20"/>
      <c r="S381" s="20"/>
      <c r="T381" s="20"/>
      <c r="U381" s="20"/>
    </row>
    <row r="382" customFormat="false" ht="21.75" hidden="true" customHeight="true" outlineLevel="0" collapsed="false">
      <c r="A382" s="45" t="s">
        <v>42</v>
      </c>
      <c r="B382" s="30" t="s">
        <v>277</v>
      </c>
      <c r="C382" s="56" t="s">
        <v>37</v>
      </c>
      <c r="D382" s="56" t="s">
        <v>126</v>
      </c>
      <c r="E382" s="89" t="s">
        <v>283</v>
      </c>
      <c r="F382" s="57" t="s">
        <v>43</v>
      </c>
      <c r="G382" s="31" t="n">
        <v>75</v>
      </c>
      <c r="H382" s="33"/>
      <c r="I382" s="34" t="n">
        <f aca="false">G382+H382</f>
        <v>75</v>
      </c>
      <c r="J382" s="20"/>
      <c r="K382" s="24"/>
      <c r="L382" s="20"/>
      <c r="M382" s="20"/>
      <c r="N382" s="20"/>
      <c r="O382" s="20"/>
      <c r="P382" s="20"/>
      <c r="Q382" s="20"/>
      <c r="R382" s="20"/>
      <c r="S382" s="20"/>
      <c r="T382" s="20"/>
      <c r="U382" s="20"/>
    </row>
    <row r="383" customFormat="false" ht="30.75" hidden="true" customHeight="true" outlineLevel="0" collapsed="false">
      <c r="A383" s="45" t="s">
        <v>284</v>
      </c>
      <c r="B383" s="30" t="s">
        <v>277</v>
      </c>
      <c r="C383" s="88" t="s">
        <v>37</v>
      </c>
      <c r="D383" s="88" t="s">
        <v>126</v>
      </c>
      <c r="E383" s="89" t="s">
        <v>285</v>
      </c>
      <c r="F383" s="89"/>
      <c r="G383" s="31" t="n">
        <v>0</v>
      </c>
      <c r="H383" s="31" t="n">
        <f aca="false">H384</f>
        <v>0</v>
      </c>
      <c r="I383" s="31" t="n">
        <f aca="false">I384</f>
        <v>0</v>
      </c>
      <c r="J383" s="20"/>
      <c r="K383" s="24"/>
      <c r="L383" s="20"/>
      <c r="M383" s="20"/>
      <c r="N383" s="20"/>
      <c r="O383" s="20"/>
      <c r="P383" s="20"/>
      <c r="Q383" s="20"/>
      <c r="R383" s="20"/>
      <c r="S383" s="20"/>
      <c r="T383" s="20"/>
      <c r="U383" s="20"/>
    </row>
    <row r="384" customFormat="false" ht="27" hidden="true" customHeight="true" outlineLevel="0" collapsed="false">
      <c r="A384" s="45" t="s">
        <v>124</v>
      </c>
      <c r="B384" s="30" t="s">
        <v>277</v>
      </c>
      <c r="C384" s="88" t="s">
        <v>37</v>
      </c>
      <c r="D384" s="88" t="s">
        <v>126</v>
      </c>
      <c r="E384" s="89" t="s">
        <v>285</v>
      </c>
      <c r="F384" s="89" t="s">
        <v>41</v>
      </c>
      <c r="G384" s="31" t="n">
        <v>0</v>
      </c>
      <c r="H384" s="31" t="n">
        <f aca="false">H385</f>
        <v>0</v>
      </c>
      <c r="I384" s="31" t="n">
        <f aca="false">I385</f>
        <v>0</v>
      </c>
      <c r="J384" s="20"/>
      <c r="K384" s="24"/>
      <c r="L384" s="20"/>
      <c r="M384" s="20"/>
      <c r="N384" s="20"/>
      <c r="O384" s="20"/>
      <c r="P384" s="20"/>
      <c r="Q384" s="20"/>
      <c r="R384" s="20"/>
      <c r="S384" s="20"/>
      <c r="T384" s="20"/>
      <c r="U384" s="20"/>
    </row>
    <row r="385" customFormat="false" ht="18.75" hidden="true" customHeight="true" outlineLevel="0" collapsed="false">
      <c r="A385" s="45" t="s">
        <v>42</v>
      </c>
      <c r="B385" s="30" t="s">
        <v>277</v>
      </c>
      <c r="C385" s="88" t="s">
        <v>37</v>
      </c>
      <c r="D385" s="88" t="s">
        <v>126</v>
      </c>
      <c r="E385" s="89" t="s">
        <v>285</v>
      </c>
      <c r="F385" s="89" t="s">
        <v>43</v>
      </c>
      <c r="G385" s="31" t="n">
        <v>0</v>
      </c>
      <c r="H385" s="33"/>
      <c r="I385" s="34" t="n">
        <f aca="false">G385+H385</f>
        <v>0</v>
      </c>
      <c r="J385" s="20"/>
      <c r="K385" s="24"/>
      <c r="L385" s="20"/>
      <c r="M385" s="20"/>
      <c r="N385" s="20"/>
      <c r="O385" s="20"/>
      <c r="P385" s="20"/>
      <c r="Q385" s="20"/>
      <c r="R385" s="20"/>
      <c r="S385" s="20"/>
      <c r="T385" s="20"/>
      <c r="U385" s="20"/>
    </row>
    <row r="386" customFormat="false" ht="30.75" hidden="false" customHeight="true" outlineLevel="0" collapsed="false">
      <c r="A386" s="84" t="s">
        <v>286</v>
      </c>
      <c r="B386" s="22" t="s">
        <v>287</v>
      </c>
      <c r="C386" s="22"/>
      <c r="D386" s="22"/>
      <c r="E386" s="22"/>
      <c r="F386" s="22"/>
      <c r="G386" s="23" t="n">
        <f aca="false">G387+G395+G500+G520+G534</f>
        <v>578958.2</v>
      </c>
      <c r="H386" s="23" t="n">
        <f aca="false">H387+H395+H500+H520+H534</f>
        <v>-1749.2</v>
      </c>
      <c r="I386" s="23" t="n">
        <f aca="false">I387+I395+I500+I520+I534</f>
        <v>577209</v>
      </c>
      <c r="J386" s="20"/>
      <c r="K386" s="24"/>
      <c r="L386" s="20"/>
      <c r="M386" s="20"/>
      <c r="N386" s="20"/>
      <c r="O386" s="20"/>
      <c r="P386" s="20"/>
      <c r="Q386" s="20"/>
      <c r="R386" s="20"/>
      <c r="S386" s="20"/>
      <c r="T386" s="20"/>
      <c r="U386" s="20"/>
    </row>
    <row r="387" customFormat="false" ht="19.5" hidden="false" customHeight="true" outlineLevel="0" collapsed="false">
      <c r="A387" s="38" t="s">
        <v>23</v>
      </c>
      <c r="B387" s="27" t="s">
        <v>287</v>
      </c>
      <c r="C387" s="27" t="s">
        <v>24</v>
      </c>
      <c r="D387" s="30"/>
      <c r="E387" s="30"/>
      <c r="F387" s="30"/>
      <c r="G387" s="28" t="n">
        <f aca="false">G388</f>
        <v>4908.8</v>
      </c>
      <c r="H387" s="28" t="n">
        <f aca="false">H388</f>
        <v>0</v>
      </c>
      <c r="I387" s="28" t="n">
        <f aca="false">I388</f>
        <v>4908.8</v>
      </c>
      <c r="J387" s="20"/>
      <c r="K387" s="24"/>
      <c r="L387" s="20"/>
      <c r="M387" s="20"/>
      <c r="N387" s="20"/>
      <c r="O387" s="20"/>
      <c r="P387" s="20"/>
      <c r="Q387" s="20"/>
      <c r="R387" s="20"/>
      <c r="S387" s="20"/>
      <c r="T387" s="20"/>
      <c r="U387" s="20"/>
    </row>
    <row r="388" customFormat="false" ht="19.5" hidden="false" customHeight="true" outlineLevel="0" collapsed="false">
      <c r="A388" s="38" t="s">
        <v>63</v>
      </c>
      <c r="B388" s="27" t="s">
        <v>287</v>
      </c>
      <c r="C388" s="27" t="s">
        <v>24</v>
      </c>
      <c r="D388" s="27" t="s">
        <v>64</v>
      </c>
      <c r="E388" s="27"/>
      <c r="F388" s="30"/>
      <c r="G388" s="71" t="n">
        <f aca="false">G389+G392</f>
        <v>4908.8</v>
      </c>
      <c r="H388" s="71" t="n">
        <f aca="false">H389+H392</f>
        <v>0</v>
      </c>
      <c r="I388" s="71" t="n">
        <f aca="false">I389+I392</f>
        <v>4908.8</v>
      </c>
      <c r="J388" s="20"/>
      <c r="K388" s="24"/>
      <c r="L388" s="20"/>
      <c r="M388" s="20"/>
      <c r="N388" s="20"/>
      <c r="O388" s="20"/>
      <c r="P388" s="20"/>
      <c r="Q388" s="20"/>
      <c r="R388" s="20"/>
      <c r="S388" s="20"/>
      <c r="T388" s="20"/>
      <c r="U388" s="20"/>
    </row>
    <row r="389" customFormat="false" ht="19.5" hidden="true" customHeight="true" outlineLevel="0" collapsed="false">
      <c r="A389" s="32" t="s">
        <v>71</v>
      </c>
      <c r="B389" s="30" t="s">
        <v>287</v>
      </c>
      <c r="C389" s="30" t="s">
        <v>24</v>
      </c>
      <c r="D389" s="30" t="s">
        <v>64</v>
      </c>
      <c r="E389" s="30" t="s">
        <v>72</v>
      </c>
      <c r="F389" s="30"/>
      <c r="G389" s="31" t="n">
        <f aca="false">G390</f>
        <v>4256.8</v>
      </c>
      <c r="H389" s="31" t="n">
        <f aca="false">H390</f>
        <v>0</v>
      </c>
      <c r="I389" s="31" t="n">
        <f aca="false">I390</f>
        <v>4256.8</v>
      </c>
      <c r="J389" s="20"/>
      <c r="K389" s="24"/>
      <c r="L389" s="20"/>
      <c r="M389" s="20"/>
      <c r="N389" s="20"/>
      <c r="O389" s="20"/>
      <c r="P389" s="20"/>
      <c r="Q389" s="20"/>
      <c r="R389" s="20"/>
      <c r="S389" s="20"/>
      <c r="T389" s="20"/>
      <c r="U389" s="20"/>
    </row>
    <row r="390" customFormat="false" ht="42" hidden="true" customHeight="true" outlineLevel="0" collapsed="false">
      <c r="A390" s="29" t="s">
        <v>29</v>
      </c>
      <c r="B390" s="30" t="s">
        <v>287</v>
      </c>
      <c r="C390" s="30" t="s">
        <v>24</v>
      </c>
      <c r="D390" s="30" t="s">
        <v>64</v>
      </c>
      <c r="E390" s="30" t="s">
        <v>72</v>
      </c>
      <c r="F390" s="30" t="s">
        <v>31</v>
      </c>
      <c r="G390" s="31" t="n">
        <f aca="false">G391</f>
        <v>4256.8</v>
      </c>
      <c r="H390" s="31" t="n">
        <f aca="false">H391</f>
        <v>0</v>
      </c>
      <c r="I390" s="31" t="n">
        <f aca="false">I391</f>
        <v>4256.8</v>
      </c>
      <c r="J390" s="20"/>
      <c r="K390" s="24"/>
      <c r="L390" s="20"/>
      <c r="M390" s="20"/>
      <c r="N390" s="20"/>
      <c r="O390" s="20"/>
      <c r="P390" s="20"/>
      <c r="Q390" s="20"/>
      <c r="R390" s="20"/>
      <c r="S390" s="20"/>
      <c r="T390" s="20"/>
      <c r="U390" s="20"/>
    </row>
    <row r="391" customFormat="false" ht="20.25" hidden="true" customHeight="true" outlineLevel="0" collapsed="false">
      <c r="A391" s="62" t="s">
        <v>73</v>
      </c>
      <c r="B391" s="30" t="s">
        <v>287</v>
      </c>
      <c r="C391" s="30" t="s">
        <v>24</v>
      </c>
      <c r="D391" s="30" t="s">
        <v>64</v>
      </c>
      <c r="E391" s="30" t="s">
        <v>72</v>
      </c>
      <c r="F391" s="30" t="s">
        <v>74</v>
      </c>
      <c r="G391" s="31" t="n">
        <v>4256.8</v>
      </c>
      <c r="H391" s="33"/>
      <c r="I391" s="34" t="n">
        <f aca="false">G391+H391</f>
        <v>4256.8</v>
      </c>
      <c r="J391" s="24"/>
      <c r="K391" s="24"/>
      <c r="L391" s="20"/>
      <c r="M391" s="20"/>
      <c r="N391" s="20"/>
      <c r="O391" s="20"/>
      <c r="P391" s="20"/>
      <c r="Q391" s="20"/>
      <c r="R391" s="20"/>
      <c r="S391" s="20"/>
      <c r="T391" s="20"/>
      <c r="U391" s="20"/>
    </row>
    <row r="392" customFormat="false" ht="34.5" hidden="true" customHeight="true" outlineLevel="0" collapsed="false">
      <c r="A392" s="32" t="s">
        <v>34</v>
      </c>
      <c r="B392" s="30" t="s">
        <v>287</v>
      </c>
      <c r="C392" s="30" t="s">
        <v>24</v>
      </c>
      <c r="D392" s="30" t="s">
        <v>64</v>
      </c>
      <c r="E392" s="30" t="s">
        <v>35</v>
      </c>
      <c r="F392" s="30"/>
      <c r="G392" s="34" t="n">
        <f aca="false">G393</f>
        <v>652</v>
      </c>
      <c r="H392" s="34" t="n">
        <f aca="false">H393</f>
        <v>0</v>
      </c>
      <c r="I392" s="34" t="n">
        <f aca="false">I393</f>
        <v>652</v>
      </c>
      <c r="J392" s="24"/>
      <c r="K392" s="24"/>
      <c r="L392" s="20"/>
      <c r="M392" s="20"/>
      <c r="N392" s="20"/>
      <c r="O392" s="20"/>
      <c r="P392" s="20"/>
      <c r="Q392" s="20"/>
      <c r="R392" s="20"/>
      <c r="S392" s="20"/>
      <c r="T392" s="20"/>
      <c r="U392" s="20"/>
    </row>
    <row r="393" customFormat="false" ht="20.25" hidden="true" customHeight="true" outlineLevel="0" collapsed="false">
      <c r="A393" s="29" t="s">
        <v>29</v>
      </c>
      <c r="B393" s="30" t="s">
        <v>287</v>
      </c>
      <c r="C393" s="30" t="s">
        <v>24</v>
      </c>
      <c r="D393" s="30" t="s">
        <v>64</v>
      </c>
      <c r="E393" s="30" t="s">
        <v>35</v>
      </c>
      <c r="F393" s="30" t="s">
        <v>31</v>
      </c>
      <c r="G393" s="34" t="n">
        <f aca="false">G394</f>
        <v>652</v>
      </c>
      <c r="H393" s="34" t="n">
        <f aca="false">H394</f>
        <v>0</v>
      </c>
      <c r="I393" s="34" t="n">
        <f aca="false">I394</f>
        <v>652</v>
      </c>
      <c r="J393" s="24"/>
      <c r="K393" s="24"/>
      <c r="L393" s="20"/>
      <c r="M393" s="20"/>
      <c r="N393" s="20"/>
      <c r="O393" s="20"/>
      <c r="P393" s="20"/>
      <c r="Q393" s="20"/>
      <c r="R393" s="20"/>
      <c r="S393" s="20"/>
      <c r="T393" s="20"/>
      <c r="U393" s="20"/>
    </row>
    <row r="394" customFormat="false" ht="20.25" hidden="true" customHeight="true" outlineLevel="0" collapsed="false">
      <c r="A394" s="32" t="s">
        <v>32</v>
      </c>
      <c r="B394" s="30" t="s">
        <v>287</v>
      </c>
      <c r="C394" s="30" t="s">
        <v>24</v>
      </c>
      <c r="D394" s="30" t="s">
        <v>64</v>
      </c>
      <c r="E394" s="30" t="s">
        <v>35</v>
      </c>
      <c r="F394" s="30" t="s">
        <v>33</v>
      </c>
      <c r="G394" s="109" t="n">
        <v>652</v>
      </c>
      <c r="H394" s="34"/>
      <c r="I394" s="34" t="n">
        <f aca="false">G394+H394</f>
        <v>652</v>
      </c>
      <c r="J394" s="24"/>
      <c r="K394" s="24"/>
      <c r="L394" s="20"/>
      <c r="M394" s="20"/>
      <c r="N394" s="20"/>
      <c r="O394" s="20"/>
      <c r="P394" s="20"/>
      <c r="Q394" s="20"/>
      <c r="R394" s="20"/>
      <c r="S394" s="20"/>
      <c r="T394" s="20"/>
      <c r="U394" s="20"/>
    </row>
    <row r="395" customFormat="false" ht="20.25" hidden="false" customHeight="true" outlineLevel="0" collapsed="false">
      <c r="A395" s="145" t="s">
        <v>147</v>
      </c>
      <c r="B395" s="27" t="s">
        <v>287</v>
      </c>
      <c r="C395" s="27" t="s">
        <v>55</v>
      </c>
      <c r="D395" s="30"/>
      <c r="E395" s="30"/>
      <c r="F395" s="30"/>
      <c r="G395" s="28" t="n">
        <f aca="false">G396+G410+G437+G449+G468</f>
        <v>522327.2</v>
      </c>
      <c r="H395" s="28" t="n">
        <f aca="false">H396+H410+H437+H449+H468</f>
        <v>0</v>
      </c>
      <c r="I395" s="28" t="n">
        <f aca="false">I396+I410+I437+I449+I468</f>
        <v>522327.2</v>
      </c>
      <c r="J395" s="20"/>
      <c r="K395" s="24"/>
      <c r="L395" s="20"/>
      <c r="M395" s="20"/>
      <c r="N395" s="20"/>
      <c r="O395" s="20"/>
      <c r="P395" s="20"/>
      <c r="Q395" s="20"/>
      <c r="R395" s="20"/>
      <c r="S395" s="20"/>
      <c r="T395" s="20"/>
      <c r="U395" s="20"/>
    </row>
    <row r="396" customFormat="false" ht="22.5" hidden="false" customHeight="true" outlineLevel="0" collapsed="false">
      <c r="A396" s="65" t="s">
        <v>151</v>
      </c>
      <c r="B396" s="75" t="s">
        <v>287</v>
      </c>
      <c r="C396" s="75" t="s">
        <v>55</v>
      </c>
      <c r="D396" s="75" t="s">
        <v>24</v>
      </c>
      <c r="E396" s="75"/>
      <c r="F396" s="75"/>
      <c r="G396" s="146" t="n">
        <f aca="false">+G397+G399+G402+G405+G407</f>
        <v>130780.6</v>
      </c>
      <c r="H396" s="146" t="n">
        <f aca="false">+H397+H399+H402+H405+H407</f>
        <v>0</v>
      </c>
      <c r="I396" s="146" t="n">
        <f aca="false">+I397+I399+I402+I405+I407</f>
        <v>130780.6</v>
      </c>
      <c r="J396" s="20"/>
      <c r="K396" s="24"/>
      <c r="L396" s="20"/>
      <c r="M396" s="20"/>
      <c r="N396" s="20"/>
      <c r="O396" s="20"/>
      <c r="P396" s="20"/>
      <c r="Q396" s="20"/>
      <c r="R396" s="20"/>
      <c r="S396" s="20"/>
      <c r="T396" s="20"/>
      <c r="U396" s="20"/>
    </row>
    <row r="397" customFormat="false" ht="27" hidden="true" customHeight="true" outlineLevel="0" collapsed="false">
      <c r="A397" s="45" t="s">
        <v>104</v>
      </c>
      <c r="B397" s="57" t="s">
        <v>287</v>
      </c>
      <c r="C397" s="57" t="s">
        <v>55</v>
      </c>
      <c r="D397" s="57" t="s">
        <v>24</v>
      </c>
      <c r="E397" s="57" t="s">
        <v>288</v>
      </c>
      <c r="F397" s="57" t="s">
        <v>105</v>
      </c>
      <c r="G397" s="147" t="n">
        <f aca="false">G398</f>
        <v>53785.5</v>
      </c>
      <c r="H397" s="147" t="n">
        <f aca="false">H398</f>
        <v>0</v>
      </c>
      <c r="I397" s="147" t="n">
        <f aca="false">I398</f>
        <v>53785.5</v>
      </c>
      <c r="J397" s="20"/>
      <c r="K397" s="24"/>
      <c r="L397" s="20"/>
      <c r="M397" s="20"/>
      <c r="N397" s="20"/>
      <c r="O397" s="20"/>
      <c r="P397" s="20"/>
      <c r="Q397" s="20"/>
      <c r="R397" s="20"/>
      <c r="S397" s="20"/>
      <c r="T397" s="20"/>
      <c r="U397" s="20"/>
    </row>
    <row r="398" customFormat="false" ht="18" hidden="true" customHeight="true" outlineLevel="0" collapsed="false">
      <c r="A398" s="45" t="s">
        <v>106</v>
      </c>
      <c r="B398" s="57" t="s">
        <v>287</v>
      </c>
      <c r="C398" s="57" t="s">
        <v>55</v>
      </c>
      <c r="D398" s="57" t="s">
        <v>24</v>
      </c>
      <c r="E398" s="57" t="s">
        <v>288</v>
      </c>
      <c r="F398" s="57" t="s">
        <v>107</v>
      </c>
      <c r="G398" s="147" t="n">
        <v>53785.5</v>
      </c>
      <c r="H398" s="33"/>
      <c r="I398" s="34" t="n">
        <f aca="false">G398+H398</f>
        <v>53785.5</v>
      </c>
      <c r="J398" s="20"/>
      <c r="K398" s="24"/>
      <c r="L398" s="20"/>
      <c r="M398" s="20"/>
      <c r="N398" s="20"/>
      <c r="O398" s="20"/>
      <c r="P398" s="20"/>
      <c r="Q398" s="20"/>
      <c r="R398" s="20"/>
      <c r="S398" s="20"/>
      <c r="T398" s="20"/>
      <c r="U398" s="20"/>
    </row>
    <row r="399" customFormat="false" ht="27" hidden="true" customHeight="true" outlineLevel="0" collapsed="false">
      <c r="A399" s="45" t="s">
        <v>289</v>
      </c>
      <c r="B399" s="57" t="s">
        <v>287</v>
      </c>
      <c r="C399" s="57" t="s">
        <v>55</v>
      </c>
      <c r="D399" s="57" t="s">
        <v>24</v>
      </c>
      <c r="E399" s="57" t="s">
        <v>290</v>
      </c>
      <c r="F399" s="57"/>
      <c r="G399" s="147" t="n">
        <f aca="false">G400</f>
        <v>68942.2</v>
      </c>
      <c r="H399" s="147" t="n">
        <f aca="false">H400</f>
        <v>0</v>
      </c>
      <c r="I399" s="147" t="n">
        <f aca="false">I400</f>
        <v>68942.2</v>
      </c>
      <c r="J399" s="20"/>
      <c r="K399" s="24"/>
      <c r="L399" s="20"/>
      <c r="M399" s="20"/>
      <c r="N399" s="20"/>
      <c r="O399" s="20"/>
      <c r="P399" s="20"/>
      <c r="Q399" s="20"/>
      <c r="R399" s="20"/>
      <c r="S399" s="20"/>
      <c r="T399" s="20"/>
      <c r="U399" s="20"/>
    </row>
    <row r="400" customFormat="false" ht="26.25" hidden="true" customHeight="true" outlineLevel="0" collapsed="false">
      <c r="A400" s="45" t="s">
        <v>104</v>
      </c>
      <c r="B400" s="57" t="s">
        <v>287</v>
      </c>
      <c r="C400" s="57" t="s">
        <v>55</v>
      </c>
      <c r="D400" s="57" t="s">
        <v>24</v>
      </c>
      <c r="E400" s="57" t="s">
        <v>290</v>
      </c>
      <c r="F400" s="57" t="s">
        <v>105</v>
      </c>
      <c r="G400" s="147" t="n">
        <f aca="false">G401</f>
        <v>68942.2</v>
      </c>
      <c r="H400" s="147" t="n">
        <f aca="false">H401</f>
        <v>0</v>
      </c>
      <c r="I400" s="147" t="n">
        <f aca="false">I401</f>
        <v>68942.2</v>
      </c>
      <c r="J400" s="20"/>
      <c r="K400" s="24"/>
      <c r="L400" s="20"/>
      <c r="M400" s="20"/>
      <c r="N400" s="20"/>
      <c r="O400" s="20"/>
      <c r="P400" s="20"/>
      <c r="Q400" s="20"/>
      <c r="R400" s="20"/>
      <c r="S400" s="20"/>
      <c r="T400" s="20"/>
      <c r="U400" s="20"/>
    </row>
    <row r="401" customFormat="false" ht="24.95" hidden="true" customHeight="true" outlineLevel="0" collapsed="false">
      <c r="A401" s="45" t="s">
        <v>106</v>
      </c>
      <c r="B401" s="57" t="s">
        <v>287</v>
      </c>
      <c r="C401" s="57" t="s">
        <v>55</v>
      </c>
      <c r="D401" s="57" t="s">
        <v>24</v>
      </c>
      <c r="E401" s="57" t="s">
        <v>290</v>
      </c>
      <c r="F401" s="57" t="s">
        <v>107</v>
      </c>
      <c r="G401" s="148" t="n">
        <v>68942.2</v>
      </c>
      <c r="H401" s="33"/>
      <c r="I401" s="34" t="n">
        <f aca="false">G401+H401</f>
        <v>68942.2</v>
      </c>
      <c r="J401" s="20"/>
      <c r="K401" s="24"/>
      <c r="L401" s="20"/>
      <c r="M401" s="20"/>
      <c r="N401" s="20"/>
      <c r="O401" s="20"/>
      <c r="P401" s="20"/>
      <c r="Q401" s="20"/>
      <c r="R401" s="20"/>
      <c r="S401" s="20"/>
      <c r="T401" s="20"/>
      <c r="U401" s="20"/>
    </row>
    <row r="402" s="83" customFormat="true" ht="28.5" hidden="true" customHeight="true" outlineLevel="0" collapsed="false">
      <c r="A402" s="54" t="s">
        <v>291</v>
      </c>
      <c r="B402" s="57" t="s">
        <v>287</v>
      </c>
      <c r="C402" s="57" t="s">
        <v>55</v>
      </c>
      <c r="D402" s="57" t="s">
        <v>24</v>
      </c>
      <c r="E402" s="57" t="s">
        <v>292</v>
      </c>
      <c r="F402" s="57"/>
      <c r="G402" s="147" t="n">
        <f aca="false">G403</f>
        <v>4.8</v>
      </c>
      <c r="H402" s="147" t="n">
        <f aca="false">H403</f>
        <v>0</v>
      </c>
      <c r="I402" s="147" t="n">
        <f aca="false">I403</f>
        <v>4.8</v>
      </c>
      <c r="J402" s="82"/>
      <c r="K402" s="24"/>
      <c r="L402" s="82"/>
      <c r="M402" s="82"/>
      <c r="N402" s="82"/>
      <c r="O402" s="82"/>
      <c r="P402" s="82"/>
      <c r="Q402" s="82"/>
      <c r="R402" s="82"/>
      <c r="S402" s="82"/>
      <c r="T402" s="82"/>
      <c r="U402" s="82"/>
    </row>
    <row r="403" s="83" customFormat="true" ht="27.75" hidden="true" customHeight="true" outlineLevel="0" collapsed="false">
      <c r="A403" s="45" t="s">
        <v>104</v>
      </c>
      <c r="B403" s="57" t="s">
        <v>287</v>
      </c>
      <c r="C403" s="57" t="s">
        <v>55</v>
      </c>
      <c r="D403" s="57" t="s">
        <v>24</v>
      </c>
      <c r="E403" s="57" t="s">
        <v>292</v>
      </c>
      <c r="F403" s="57" t="s">
        <v>105</v>
      </c>
      <c r="G403" s="147" t="n">
        <f aca="false">+G404</f>
        <v>4.8</v>
      </c>
      <c r="H403" s="147" t="n">
        <f aca="false">+H404</f>
        <v>0</v>
      </c>
      <c r="I403" s="147" t="n">
        <f aca="false">+I404</f>
        <v>4.8</v>
      </c>
      <c r="J403" s="82"/>
      <c r="K403" s="24"/>
      <c r="L403" s="82"/>
      <c r="M403" s="82"/>
      <c r="N403" s="82"/>
      <c r="O403" s="82"/>
      <c r="P403" s="82"/>
      <c r="Q403" s="82"/>
      <c r="R403" s="82"/>
      <c r="S403" s="82"/>
      <c r="T403" s="82"/>
      <c r="U403" s="82"/>
    </row>
    <row r="404" s="83" customFormat="true" ht="24.95" hidden="true" customHeight="true" outlineLevel="0" collapsed="false">
      <c r="A404" s="29" t="s">
        <v>106</v>
      </c>
      <c r="B404" s="57" t="s">
        <v>287</v>
      </c>
      <c r="C404" s="57" t="s">
        <v>55</v>
      </c>
      <c r="D404" s="57" t="s">
        <v>24</v>
      </c>
      <c r="E404" s="57" t="s">
        <v>292</v>
      </c>
      <c r="F404" s="57" t="s">
        <v>107</v>
      </c>
      <c r="G404" s="147" t="n">
        <v>4.8</v>
      </c>
      <c r="H404" s="33"/>
      <c r="I404" s="34" t="n">
        <f aca="false">G404+H404</f>
        <v>4.8</v>
      </c>
      <c r="J404" s="82"/>
      <c r="K404" s="24"/>
      <c r="L404" s="82"/>
      <c r="M404" s="82"/>
      <c r="N404" s="82"/>
      <c r="O404" s="82"/>
      <c r="P404" s="82"/>
      <c r="Q404" s="82"/>
      <c r="R404" s="82"/>
      <c r="S404" s="82"/>
      <c r="T404" s="82"/>
      <c r="U404" s="82"/>
    </row>
    <row r="405" s="83" customFormat="true" ht="24.95" hidden="true" customHeight="true" outlineLevel="0" collapsed="false">
      <c r="A405" s="45" t="s">
        <v>104</v>
      </c>
      <c r="B405" s="57" t="s">
        <v>287</v>
      </c>
      <c r="C405" s="89" t="s">
        <v>55</v>
      </c>
      <c r="D405" s="89" t="s">
        <v>24</v>
      </c>
      <c r="E405" s="89" t="s">
        <v>293</v>
      </c>
      <c r="F405" s="89" t="s">
        <v>105</v>
      </c>
      <c r="G405" s="148" t="n">
        <f aca="false">G406</f>
        <v>4040.4</v>
      </c>
      <c r="H405" s="148" t="n">
        <f aca="false">H406</f>
        <v>0</v>
      </c>
      <c r="I405" s="148" t="n">
        <f aca="false">I406</f>
        <v>4040.4</v>
      </c>
      <c r="J405" s="82"/>
      <c r="K405" s="24"/>
      <c r="L405" s="82"/>
      <c r="M405" s="82"/>
      <c r="N405" s="82"/>
      <c r="O405" s="82"/>
      <c r="P405" s="82"/>
      <c r="Q405" s="82"/>
      <c r="R405" s="82"/>
      <c r="S405" s="82"/>
      <c r="T405" s="82"/>
      <c r="U405" s="82"/>
    </row>
    <row r="406" s="83" customFormat="true" ht="24.95" hidden="true" customHeight="true" outlineLevel="0" collapsed="false">
      <c r="A406" s="29" t="s">
        <v>106</v>
      </c>
      <c r="B406" s="57" t="s">
        <v>287</v>
      </c>
      <c r="C406" s="89" t="s">
        <v>55</v>
      </c>
      <c r="D406" s="89" t="s">
        <v>24</v>
      </c>
      <c r="E406" s="89" t="s">
        <v>293</v>
      </c>
      <c r="F406" s="89" t="s">
        <v>107</v>
      </c>
      <c r="G406" s="148" t="n">
        <v>4040.4</v>
      </c>
      <c r="H406" s="147"/>
      <c r="I406" s="34" t="n">
        <f aca="false">G406+H406</f>
        <v>4040.4</v>
      </c>
      <c r="J406" s="82"/>
      <c r="K406" s="24"/>
      <c r="L406" s="82"/>
      <c r="M406" s="82"/>
      <c r="N406" s="82"/>
      <c r="O406" s="82"/>
      <c r="P406" s="82"/>
      <c r="Q406" s="82"/>
      <c r="R406" s="82"/>
      <c r="S406" s="82"/>
      <c r="T406" s="82"/>
      <c r="U406" s="82"/>
    </row>
    <row r="407" s="83" customFormat="true" ht="24.95" hidden="true" customHeight="true" outlineLevel="0" collapsed="false">
      <c r="A407" s="32" t="s">
        <v>34</v>
      </c>
      <c r="B407" s="57" t="s">
        <v>287</v>
      </c>
      <c r="C407" s="89" t="s">
        <v>55</v>
      </c>
      <c r="D407" s="89" t="s">
        <v>24</v>
      </c>
      <c r="E407" s="30" t="s">
        <v>35</v>
      </c>
      <c r="F407" s="89"/>
      <c r="G407" s="148" t="n">
        <f aca="false">G408</f>
        <v>4007.7</v>
      </c>
      <c r="H407" s="148" t="n">
        <f aca="false">H408</f>
        <v>0</v>
      </c>
      <c r="I407" s="148" t="n">
        <f aca="false">I408</f>
        <v>4007.7</v>
      </c>
      <c r="J407" s="82"/>
      <c r="K407" s="24"/>
      <c r="L407" s="82"/>
      <c r="M407" s="82"/>
      <c r="N407" s="82"/>
      <c r="O407" s="82"/>
      <c r="P407" s="82"/>
      <c r="Q407" s="82"/>
      <c r="R407" s="82"/>
      <c r="S407" s="82"/>
      <c r="T407" s="82"/>
      <c r="U407" s="82"/>
    </row>
    <row r="408" s="83" customFormat="true" ht="24.95" hidden="true" customHeight="true" outlineLevel="0" collapsed="false">
      <c r="A408" s="45" t="s">
        <v>104</v>
      </c>
      <c r="B408" s="57" t="s">
        <v>287</v>
      </c>
      <c r="C408" s="89" t="s">
        <v>55</v>
      </c>
      <c r="D408" s="89" t="s">
        <v>24</v>
      </c>
      <c r="E408" s="30" t="s">
        <v>35</v>
      </c>
      <c r="F408" s="89" t="s">
        <v>105</v>
      </c>
      <c r="G408" s="148" t="n">
        <f aca="false">G409</f>
        <v>4007.7</v>
      </c>
      <c r="H408" s="148" t="n">
        <f aca="false">H409</f>
        <v>0</v>
      </c>
      <c r="I408" s="148" t="n">
        <f aca="false">I409</f>
        <v>4007.7</v>
      </c>
      <c r="J408" s="82"/>
      <c r="K408" s="24"/>
      <c r="L408" s="82"/>
      <c r="M408" s="82"/>
      <c r="N408" s="82"/>
      <c r="O408" s="82"/>
      <c r="P408" s="82"/>
      <c r="Q408" s="82"/>
      <c r="R408" s="82"/>
      <c r="S408" s="82"/>
      <c r="T408" s="82"/>
      <c r="U408" s="82"/>
    </row>
    <row r="409" s="83" customFormat="true" ht="24.95" hidden="true" customHeight="true" outlineLevel="0" collapsed="false">
      <c r="A409" s="29" t="s">
        <v>106</v>
      </c>
      <c r="B409" s="57" t="s">
        <v>287</v>
      </c>
      <c r="C409" s="89" t="s">
        <v>55</v>
      </c>
      <c r="D409" s="89" t="s">
        <v>24</v>
      </c>
      <c r="E409" s="30" t="s">
        <v>35</v>
      </c>
      <c r="F409" s="89" t="s">
        <v>107</v>
      </c>
      <c r="G409" s="148" t="n">
        <v>4007.7</v>
      </c>
      <c r="H409" s="149"/>
      <c r="I409" s="34" t="n">
        <f aca="false">G409+H409</f>
        <v>4007.7</v>
      </c>
      <c r="J409" s="82"/>
      <c r="K409" s="24"/>
      <c r="L409" s="82"/>
      <c r="M409" s="82"/>
      <c r="N409" s="82"/>
      <c r="O409" s="82"/>
      <c r="P409" s="82"/>
      <c r="Q409" s="82"/>
      <c r="R409" s="82"/>
      <c r="S409" s="82"/>
      <c r="T409" s="82"/>
      <c r="U409" s="82"/>
    </row>
    <row r="410" s="83" customFormat="true" ht="17.25" hidden="false" customHeight="true" outlineLevel="0" collapsed="false">
      <c r="A410" s="50" t="s">
        <v>148</v>
      </c>
      <c r="B410" s="150" t="s">
        <v>287</v>
      </c>
      <c r="C410" s="150" t="s">
        <v>55</v>
      </c>
      <c r="D410" s="150" t="s">
        <v>26</v>
      </c>
      <c r="E410" s="150"/>
      <c r="F410" s="150"/>
      <c r="G410" s="146" t="n">
        <f aca="false">G411+G414+G417+G423+G426+G431+G428+G420+G434</f>
        <v>336159.3</v>
      </c>
      <c r="H410" s="146" t="n">
        <f aca="false">H411+H414+H417+H423+H426+H431+H428+H420</f>
        <v>0</v>
      </c>
      <c r="I410" s="146" t="n">
        <f aca="false">I411+I414+I417+I423+I426+I431+I428+I420+I434</f>
        <v>336159.3</v>
      </c>
      <c r="J410" s="82"/>
      <c r="K410" s="24"/>
      <c r="L410" s="82"/>
      <c r="M410" s="82"/>
      <c r="N410" s="82"/>
      <c r="O410" s="82"/>
      <c r="P410" s="82"/>
      <c r="Q410" s="82"/>
      <c r="R410" s="82"/>
      <c r="S410" s="82"/>
      <c r="T410" s="82"/>
      <c r="U410" s="82"/>
    </row>
    <row r="411" s="83" customFormat="true" ht="28.5" hidden="true" customHeight="true" outlineLevel="0" collapsed="false">
      <c r="A411" s="45" t="s">
        <v>289</v>
      </c>
      <c r="B411" s="56" t="s">
        <v>287</v>
      </c>
      <c r="C411" s="56" t="s">
        <v>55</v>
      </c>
      <c r="D411" s="57" t="s">
        <v>26</v>
      </c>
      <c r="E411" s="57" t="s">
        <v>294</v>
      </c>
      <c r="F411" s="57"/>
      <c r="G411" s="91" t="n">
        <f aca="false">+G412</f>
        <v>221100.5</v>
      </c>
      <c r="H411" s="91" t="n">
        <f aca="false">+H412</f>
        <v>0</v>
      </c>
      <c r="I411" s="91" t="n">
        <f aca="false">+I412</f>
        <v>221100.5</v>
      </c>
      <c r="J411" s="82"/>
      <c r="K411" s="24"/>
      <c r="L411" s="82"/>
      <c r="M411" s="82"/>
      <c r="N411" s="82"/>
      <c r="O411" s="82"/>
      <c r="P411" s="82"/>
      <c r="Q411" s="82"/>
      <c r="R411" s="82"/>
      <c r="S411" s="82"/>
      <c r="T411" s="82"/>
      <c r="U411" s="82"/>
    </row>
    <row r="412" s="83" customFormat="true" ht="24.95" hidden="true" customHeight="true" outlineLevel="0" collapsed="false">
      <c r="A412" s="45" t="s">
        <v>104</v>
      </c>
      <c r="B412" s="56" t="s">
        <v>287</v>
      </c>
      <c r="C412" s="56" t="s">
        <v>55</v>
      </c>
      <c r="D412" s="57" t="s">
        <v>26</v>
      </c>
      <c r="E412" s="57" t="s">
        <v>294</v>
      </c>
      <c r="F412" s="57" t="s">
        <v>105</v>
      </c>
      <c r="G412" s="91" t="n">
        <f aca="false">+G413</f>
        <v>221100.5</v>
      </c>
      <c r="H412" s="91" t="n">
        <f aca="false">+H413</f>
        <v>0</v>
      </c>
      <c r="I412" s="91" t="n">
        <f aca="false">+I413</f>
        <v>221100.5</v>
      </c>
      <c r="J412" s="82"/>
      <c r="K412" s="24"/>
      <c r="L412" s="82"/>
      <c r="M412" s="82"/>
      <c r="N412" s="82"/>
      <c r="O412" s="82"/>
      <c r="P412" s="82"/>
      <c r="Q412" s="82"/>
      <c r="R412" s="82"/>
      <c r="S412" s="82"/>
      <c r="T412" s="82"/>
      <c r="U412" s="82"/>
    </row>
    <row r="413" s="83" customFormat="true" ht="24.95" hidden="true" customHeight="true" outlineLevel="0" collapsed="false">
      <c r="A413" s="45" t="s">
        <v>106</v>
      </c>
      <c r="B413" s="56" t="s">
        <v>287</v>
      </c>
      <c r="C413" s="56" t="s">
        <v>55</v>
      </c>
      <c r="D413" s="57" t="s">
        <v>26</v>
      </c>
      <c r="E413" s="57" t="s">
        <v>294</v>
      </c>
      <c r="F413" s="57" t="s">
        <v>107</v>
      </c>
      <c r="G413" s="90" t="n">
        <v>221100.5</v>
      </c>
      <c r="H413" s="151"/>
      <c r="I413" s="34" t="n">
        <f aca="false">G413+H413</f>
        <v>221100.5</v>
      </c>
      <c r="J413" s="82"/>
      <c r="K413" s="24"/>
      <c r="L413" s="82"/>
      <c r="M413" s="82"/>
      <c r="N413" s="82"/>
      <c r="O413" s="82"/>
      <c r="P413" s="82"/>
      <c r="Q413" s="82"/>
      <c r="R413" s="82"/>
      <c r="S413" s="82"/>
      <c r="T413" s="82"/>
      <c r="U413" s="82"/>
    </row>
    <row r="414" s="83" customFormat="true" ht="21.75" hidden="true" customHeight="true" outlineLevel="0" collapsed="false">
      <c r="A414" s="45" t="s">
        <v>295</v>
      </c>
      <c r="B414" s="56" t="s">
        <v>287</v>
      </c>
      <c r="C414" s="56" t="s">
        <v>55</v>
      </c>
      <c r="D414" s="57" t="s">
        <v>26</v>
      </c>
      <c r="E414" s="57" t="s">
        <v>296</v>
      </c>
      <c r="F414" s="57"/>
      <c r="G414" s="91" t="n">
        <f aca="false">+G415</f>
        <v>79348</v>
      </c>
      <c r="H414" s="91" t="n">
        <f aca="false">+H415</f>
        <v>0</v>
      </c>
      <c r="I414" s="91" t="n">
        <f aca="false">+I415</f>
        <v>79348</v>
      </c>
      <c r="J414" s="82"/>
      <c r="K414" s="24"/>
      <c r="L414" s="82"/>
      <c r="M414" s="82"/>
      <c r="N414" s="82"/>
      <c r="O414" s="82"/>
      <c r="P414" s="82"/>
      <c r="Q414" s="82"/>
      <c r="R414" s="82"/>
      <c r="S414" s="82"/>
      <c r="T414" s="82"/>
      <c r="U414" s="82"/>
    </row>
    <row r="415" s="83" customFormat="true" ht="29.25" hidden="true" customHeight="true" outlineLevel="0" collapsed="false">
      <c r="A415" s="45" t="s">
        <v>104</v>
      </c>
      <c r="B415" s="56" t="s">
        <v>287</v>
      </c>
      <c r="C415" s="56" t="s">
        <v>55</v>
      </c>
      <c r="D415" s="57" t="s">
        <v>26</v>
      </c>
      <c r="E415" s="57" t="s">
        <v>296</v>
      </c>
      <c r="F415" s="57" t="s">
        <v>105</v>
      </c>
      <c r="G415" s="91" t="n">
        <f aca="false">+G416</f>
        <v>79348</v>
      </c>
      <c r="H415" s="91" t="n">
        <f aca="false">+H416</f>
        <v>0</v>
      </c>
      <c r="I415" s="91" t="n">
        <f aca="false">+I416</f>
        <v>79348</v>
      </c>
      <c r="J415" s="82"/>
      <c r="K415" s="24"/>
      <c r="L415" s="82"/>
      <c r="M415" s="82"/>
      <c r="N415" s="82"/>
      <c r="O415" s="82"/>
      <c r="P415" s="82"/>
      <c r="Q415" s="82"/>
      <c r="R415" s="82"/>
      <c r="S415" s="82"/>
      <c r="T415" s="82"/>
      <c r="U415" s="82"/>
    </row>
    <row r="416" s="83" customFormat="true" ht="17.25" hidden="true" customHeight="true" outlineLevel="0" collapsed="false">
      <c r="A416" s="45" t="s">
        <v>106</v>
      </c>
      <c r="B416" s="56" t="s">
        <v>287</v>
      </c>
      <c r="C416" s="56" t="s">
        <v>55</v>
      </c>
      <c r="D416" s="57" t="s">
        <v>26</v>
      </c>
      <c r="E416" s="57" t="s">
        <v>296</v>
      </c>
      <c r="F416" s="57" t="s">
        <v>107</v>
      </c>
      <c r="G416" s="91" t="n">
        <v>79348</v>
      </c>
      <c r="H416" s="33"/>
      <c r="I416" s="34" t="n">
        <f aca="false">G416+H416</f>
        <v>79348</v>
      </c>
      <c r="J416" s="82"/>
      <c r="K416" s="24"/>
      <c r="L416" s="82"/>
      <c r="M416" s="82"/>
      <c r="N416" s="82"/>
      <c r="O416" s="82"/>
      <c r="P416" s="82"/>
      <c r="Q416" s="82"/>
      <c r="R416" s="82"/>
      <c r="S416" s="82"/>
      <c r="T416" s="82"/>
      <c r="U416" s="82"/>
    </row>
    <row r="417" s="83" customFormat="true" ht="18.75" hidden="true" customHeight="true" outlineLevel="0" collapsed="false">
      <c r="A417" s="45" t="s">
        <v>297</v>
      </c>
      <c r="B417" s="56" t="s">
        <v>287</v>
      </c>
      <c r="C417" s="56" t="s">
        <v>55</v>
      </c>
      <c r="D417" s="57" t="s">
        <v>26</v>
      </c>
      <c r="E417" s="57" t="s">
        <v>298</v>
      </c>
      <c r="F417" s="57"/>
      <c r="G417" s="91" t="n">
        <v>2798.8</v>
      </c>
      <c r="H417" s="91" t="n">
        <f aca="false">+H418</f>
        <v>0</v>
      </c>
      <c r="I417" s="91" t="n">
        <f aca="false">+I418</f>
        <v>2798.8</v>
      </c>
      <c r="J417" s="82"/>
      <c r="K417" s="24"/>
      <c r="L417" s="82"/>
      <c r="M417" s="82"/>
      <c r="N417" s="82"/>
      <c r="O417" s="82"/>
      <c r="P417" s="82"/>
      <c r="Q417" s="82"/>
      <c r="R417" s="82"/>
      <c r="S417" s="82"/>
      <c r="T417" s="82"/>
      <c r="U417" s="82"/>
    </row>
    <row r="418" s="83" customFormat="true" ht="24.95" hidden="true" customHeight="true" outlineLevel="0" collapsed="false">
      <c r="A418" s="45" t="s">
        <v>104</v>
      </c>
      <c r="B418" s="56" t="s">
        <v>287</v>
      </c>
      <c r="C418" s="56" t="s">
        <v>55</v>
      </c>
      <c r="D418" s="57" t="s">
        <v>26</v>
      </c>
      <c r="E418" s="57" t="s">
        <v>298</v>
      </c>
      <c r="F418" s="57" t="s">
        <v>105</v>
      </c>
      <c r="G418" s="91" t="n">
        <v>2798.8</v>
      </c>
      <c r="H418" s="91" t="n">
        <f aca="false">+H419</f>
        <v>0</v>
      </c>
      <c r="I418" s="91" t="n">
        <f aca="false">+I419</f>
        <v>2798.8</v>
      </c>
      <c r="J418" s="82"/>
      <c r="K418" s="24"/>
      <c r="L418" s="82"/>
      <c r="M418" s="82"/>
      <c r="N418" s="82"/>
      <c r="O418" s="82"/>
      <c r="P418" s="82"/>
      <c r="Q418" s="82"/>
      <c r="R418" s="82"/>
      <c r="S418" s="82"/>
      <c r="T418" s="82"/>
      <c r="U418" s="82"/>
    </row>
    <row r="419" s="83" customFormat="true" ht="24.95" hidden="true" customHeight="true" outlineLevel="0" collapsed="false">
      <c r="A419" s="45" t="s">
        <v>106</v>
      </c>
      <c r="B419" s="56" t="s">
        <v>287</v>
      </c>
      <c r="C419" s="56" t="s">
        <v>55</v>
      </c>
      <c r="D419" s="57" t="s">
        <v>26</v>
      </c>
      <c r="E419" s="57" t="s">
        <v>298</v>
      </c>
      <c r="F419" s="57" t="s">
        <v>107</v>
      </c>
      <c r="G419" s="91" t="n">
        <v>2798.8</v>
      </c>
      <c r="H419" s="33"/>
      <c r="I419" s="34" t="n">
        <f aca="false">G419+H419</f>
        <v>2798.8</v>
      </c>
      <c r="J419" s="82"/>
      <c r="K419" s="24"/>
      <c r="L419" s="82"/>
      <c r="M419" s="82"/>
      <c r="N419" s="82"/>
      <c r="O419" s="82"/>
      <c r="P419" s="82"/>
      <c r="Q419" s="82"/>
      <c r="R419" s="82"/>
      <c r="S419" s="82"/>
      <c r="T419" s="82"/>
      <c r="U419" s="82"/>
    </row>
    <row r="420" s="83" customFormat="true" ht="24.95" hidden="true" customHeight="true" outlineLevel="0" collapsed="false">
      <c r="A420" s="45" t="s">
        <v>299</v>
      </c>
      <c r="B420" s="56" t="s">
        <v>287</v>
      </c>
      <c r="C420" s="88" t="s">
        <v>55</v>
      </c>
      <c r="D420" s="89" t="s">
        <v>26</v>
      </c>
      <c r="E420" s="89" t="s">
        <v>300</v>
      </c>
      <c r="F420" s="89"/>
      <c r="G420" s="90" t="n">
        <f aca="false">G421</f>
        <v>7525.6</v>
      </c>
      <c r="H420" s="90" t="n">
        <f aca="false">H421</f>
        <v>0</v>
      </c>
      <c r="I420" s="90" t="n">
        <f aca="false">I421</f>
        <v>7525.6</v>
      </c>
      <c r="J420" s="82"/>
      <c r="K420" s="24"/>
      <c r="L420" s="82"/>
      <c r="M420" s="82"/>
      <c r="N420" s="82"/>
      <c r="O420" s="82"/>
      <c r="P420" s="82"/>
      <c r="Q420" s="82"/>
      <c r="R420" s="82"/>
      <c r="S420" s="82"/>
      <c r="T420" s="82"/>
      <c r="U420" s="82"/>
    </row>
    <row r="421" s="83" customFormat="true" ht="24.95" hidden="true" customHeight="true" outlineLevel="0" collapsed="false">
      <c r="A421" s="29" t="s">
        <v>104</v>
      </c>
      <c r="B421" s="56" t="s">
        <v>287</v>
      </c>
      <c r="C421" s="88" t="s">
        <v>55</v>
      </c>
      <c r="D421" s="89" t="s">
        <v>26</v>
      </c>
      <c r="E421" s="89" t="s">
        <v>300</v>
      </c>
      <c r="F421" s="89" t="s">
        <v>105</v>
      </c>
      <c r="G421" s="90" t="n">
        <f aca="false">G422</f>
        <v>7525.6</v>
      </c>
      <c r="H421" s="90" t="n">
        <f aca="false">H422</f>
        <v>0</v>
      </c>
      <c r="I421" s="90" t="n">
        <f aca="false">I422</f>
        <v>7525.6</v>
      </c>
      <c r="J421" s="82"/>
      <c r="K421" s="24"/>
      <c r="L421" s="82"/>
      <c r="M421" s="82"/>
      <c r="N421" s="82"/>
      <c r="O421" s="82"/>
      <c r="P421" s="82"/>
      <c r="Q421" s="82"/>
      <c r="R421" s="82"/>
      <c r="S421" s="82"/>
      <c r="T421" s="82"/>
      <c r="U421" s="82"/>
    </row>
    <row r="422" s="83" customFormat="true" ht="24.95" hidden="true" customHeight="true" outlineLevel="0" collapsed="false">
      <c r="A422" s="45" t="s">
        <v>106</v>
      </c>
      <c r="B422" s="56" t="s">
        <v>287</v>
      </c>
      <c r="C422" s="88" t="s">
        <v>55</v>
      </c>
      <c r="D422" s="89" t="s">
        <v>26</v>
      </c>
      <c r="E422" s="89" t="s">
        <v>300</v>
      </c>
      <c r="F422" s="89" t="s">
        <v>107</v>
      </c>
      <c r="G422" s="90" t="n">
        <v>7525.6</v>
      </c>
      <c r="H422" s="134"/>
      <c r="I422" s="34" t="n">
        <f aca="false">G422+H422</f>
        <v>7525.6</v>
      </c>
      <c r="J422" s="82"/>
      <c r="K422" s="24"/>
      <c r="L422" s="82"/>
      <c r="M422" s="82"/>
      <c r="N422" s="82"/>
      <c r="O422" s="82"/>
      <c r="P422" s="82"/>
      <c r="Q422" s="82"/>
      <c r="R422" s="82"/>
      <c r="S422" s="82"/>
      <c r="T422" s="82"/>
      <c r="U422" s="82"/>
    </row>
    <row r="423" s="83" customFormat="true" ht="29.25" hidden="true" customHeight="true" outlineLevel="0" collapsed="false">
      <c r="A423" s="29" t="s">
        <v>301</v>
      </c>
      <c r="B423" s="56" t="s">
        <v>287</v>
      </c>
      <c r="C423" s="56" t="s">
        <v>55</v>
      </c>
      <c r="D423" s="57" t="s">
        <v>26</v>
      </c>
      <c r="E423" s="57" t="s">
        <v>302</v>
      </c>
      <c r="F423" s="57"/>
      <c r="G423" s="91" t="n">
        <f aca="false">+G424</f>
        <v>13714.5</v>
      </c>
      <c r="H423" s="91" t="n">
        <f aca="false">+H424</f>
        <v>0</v>
      </c>
      <c r="I423" s="91" t="n">
        <f aca="false">+I424</f>
        <v>13714.5</v>
      </c>
      <c r="J423" s="82"/>
      <c r="K423" s="24"/>
      <c r="L423" s="82"/>
      <c r="M423" s="82"/>
      <c r="N423" s="82"/>
      <c r="O423" s="82"/>
      <c r="P423" s="82"/>
      <c r="Q423" s="82"/>
      <c r="R423" s="82"/>
      <c r="S423" s="82"/>
      <c r="T423" s="82"/>
      <c r="U423" s="82"/>
    </row>
    <row r="424" s="83" customFormat="true" ht="27" hidden="true" customHeight="true" outlineLevel="0" collapsed="false">
      <c r="A424" s="29" t="s">
        <v>104</v>
      </c>
      <c r="B424" s="56" t="s">
        <v>287</v>
      </c>
      <c r="C424" s="56" t="s">
        <v>55</v>
      </c>
      <c r="D424" s="57" t="s">
        <v>26</v>
      </c>
      <c r="E424" s="57" t="s">
        <v>302</v>
      </c>
      <c r="F424" s="57" t="s">
        <v>105</v>
      </c>
      <c r="G424" s="91" t="n">
        <f aca="false">+G425</f>
        <v>13714.5</v>
      </c>
      <c r="H424" s="91" t="n">
        <f aca="false">+H425</f>
        <v>0</v>
      </c>
      <c r="I424" s="91" t="n">
        <f aca="false">+I425</f>
        <v>13714.5</v>
      </c>
      <c r="J424" s="82"/>
      <c r="K424" s="24"/>
      <c r="L424" s="82"/>
      <c r="M424" s="82"/>
      <c r="N424" s="82"/>
      <c r="O424" s="82"/>
      <c r="P424" s="82"/>
      <c r="Q424" s="82"/>
      <c r="R424" s="82"/>
      <c r="S424" s="82"/>
      <c r="T424" s="82"/>
      <c r="U424" s="82"/>
    </row>
    <row r="425" s="83" customFormat="true" ht="18.75" hidden="true" customHeight="true" outlineLevel="0" collapsed="false">
      <c r="A425" s="29" t="s">
        <v>106</v>
      </c>
      <c r="B425" s="56" t="s">
        <v>287</v>
      </c>
      <c r="C425" s="56" t="s">
        <v>55</v>
      </c>
      <c r="D425" s="57" t="s">
        <v>26</v>
      </c>
      <c r="E425" s="57" t="s">
        <v>302</v>
      </c>
      <c r="F425" s="57" t="s">
        <v>107</v>
      </c>
      <c r="G425" s="90" t="n">
        <v>13714.5</v>
      </c>
      <c r="H425" s="33"/>
      <c r="I425" s="34" t="n">
        <f aca="false">G425+H425</f>
        <v>13714.5</v>
      </c>
      <c r="J425" s="82"/>
      <c r="K425" s="24"/>
      <c r="L425" s="82"/>
      <c r="M425" s="82"/>
      <c r="N425" s="82"/>
      <c r="O425" s="82"/>
      <c r="P425" s="82"/>
      <c r="Q425" s="82"/>
      <c r="R425" s="82"/>
      <c r="S425" s="82"/>
      <c r="T425" s="82"/>
      <c r="U425" s="82"/>
    </row>
    <row r="426" customFormat="false" ht="27.75" hidden="true" customHeight="true" outlineLevel="0" collapsed="false">
      <c r="A426" s="45" t="s">
        <v>303</v>
      </c>
      <c r="B426" s="56" t="s">
        <v>287</v>
      </c>
      <c r="C426" s="56" t="s">
        <v>55</v>
      </c>
      <c r="D426" s="57" t="s">
        <v>26</v>
      </c>
      <c r="E426" s="57" t="s">
        <v>304</v>
      </c>
      <c r="F426" s="57"/>
      <c r="G426" s="91" t="n">
        <f aca="false">G427</f>
        <v>69.6</v>
      </c>
      <c r="H426" s="91" t="n">
        <f aca="false">H427</f>
        <v>0</v>
      </c>
      <c r="I426" s="91" t="n">
        <f aca="false">I427</f>
        <v>69.6</v>
      </c>
      <c r="J426" s="20"/>
      <c r="K426" s="24"/>
      <c r="L426" s="20"/>
      <c r="M426" s="20"/>
      <c r="N426" s="20"/>
      <c r="O426" s="20"/>
      <c r="P426" s="20"/>
      <c r="Q426" s="20"/>
      <c r="R426" s="20"/>
      <c r="S426" s="20"/>
      <c r="T426" s="20"/>
      <c r="U426" s="20"/>
    </row>
    <row r="427" customFormat="false" ht="24.95" hidden="true" customHeight="true" outlineLevel="0" collapsed="false">
      <c r="A427" s="45" t="s">
        <v>106</v>
      </c>
      <c r="B427" s="56" t="s">
        <v>287</v>
      </c>
      <c r="C427" s="56" t="s">
        <v>55</v>
      </c>
      <c r="D427" s="57" t="s">
        <v>26</v>
      </c>
      <c r="E427" s="57" t="s">
        <v>304</v>
      </c>
      <c r="F427" s="57" t="s">
        <v>107</v>
      </c>
      <c r="G427" s="91" t="n">
        <v>69.6</v>
      </c>
      <c r="H427" s="33"/>
      <c r="I427" s="34" t="n">
        <f aca="false">G427+H427</f>
        <v>69.6</v>
      </c>
      <c r="J427" s="20"/>
      <c r="K427" s="24"/>
      <c r="L427" s="20"/>
      <c r="M427" s="20"/>
      <c r="N427" s="20"/>
      <c r="O427" s="20"/>
      <c r="P427" s="20"/>
      <c r="Q427" s="20"/>
      <c r="R427" s="20"/>
      <c r="S427" s="20"/>
      <c r="T427" s="20"/>
      <c r="U427" s="20"/>
    </row>
    <row r="428" customFormat="false" ht="24.95" hidden="true" customHeight="true" outlineLevel="0" collapsed="false">
      <c r="A428" s="29" t="s">
        <v>237</v>
      </c>
      <c r="B428" s="56" t="s">
        <v>287</v>
      </c>
      <c r="C428" s="30" t="s">
        <v>55</v>
      </c>
      <c r="D428" s="30" t="s">
        <v>26</v>
      </c>
      <c r="E428" s="30" t="s">
        <v>238</v>
      </c>
      <c r="F428" s="89"/>
      <c r="G428" s="90" t="n">
        <f aca="false">G429</f>
        <v>26.4</v>
      </c>
      <c r="H428" s="90" t="n">
        <f aca="false">H429</f>
        <v>0</v>
      </c>
      <c r="I428" s="90" t="n">
        <f aca="false">I429</f>
        <v>26.4</v>
      </c>
      <c r="J428" s="20"/>
      <c r="K428" s="24"/>
      <c r="L428" s="20"/>
      <c r="M428" s="20"/>
      <c r="N428" s="20"/>
      <c r="O428" s="20"/>
      <c r="P428" s="20"/>
      <c r="Q428" s="20"/>
      <c r="R428" s="20"/>
      <c r="S428" s="20"/>
      <c r="T428" s="20"/>
      <c r="U428" s="20"/>
    </row>
    <row r="429" customFormat="false" ht="24.95" hidden="true" customHeight="true" outlineLevel="0" collapsed="false">
      <c r="A429" s="29" t="s">
        <v>104</v>
      </c>
      <c r="B429" s="56" t="s">
        <v>287</v>
      </c>
      <c r="C429" s="30" t="s">
        <v>55</v>
      </c>
      <c r="D429" s="30" t="s">
        <v>26</v>
      </c>
      <c r="E429" s="30" t="s">
        <v>238</v>
      </c>
      <c r="F429" s="89" t="s">
        <v>105</v>
      </c>
      <c r="G429" s="90" t="n">
        <f aca="false">G430</f>
        <v>26.4</v>
      </c>
      <c r="H429" s="90" t="n">
        <f aca="false">H430</f>
        <v>0</v>
      </c>
      <c r="I429" s="90" t="n">
        <f aca="false">I430</f>
        <v>26.4</v>
      </c>
      <c r="J429" s="20"/>
      <c r="K429" s="24"/>
      <c r="L429" s="20"/>
      <c r="M429" s="20"/>
      <c r="N429" s="20"/>
      <c r="O429" s="20"/>
      <c r="P429" s="20"/>
      <c r="Q429" s="20"/>
      <c r="R429" s="20"/>
      <c r="S429" s="20"/>
      <c r="T429" s="20"/>
      <c r="U429" s="20"/>
    </row>
    <row r="430" customFormat="false" ht="24.95" hidden="true" customHeight="true" outlineLevel="0" collapsed="false">
      <c r="A430" s="45" t="s">
        <v>106</v>
      </c>
      <c r="B430" s="56" t="s">
        <v>287</v>
      </c>
      <c r="C430" s="30" t="s">
        <v>55</v>
      </c>
      <c r="D430" s="30" t="s">
        <v>26</v>
      </c>
      <c r="E430" s="30" t="s">
        <v>238</v>
      </c>
      <c r="F430" s="89" t="s">
        <v>107</v>
      </c>
      <c r="G430" s="90" t="n">
        <v>26.4</v>
      </c>
      <c r="H430" s="91"/>
      <c r="I430" s="34" t="n">
        <f aca="false">G430+H430</f>
        <v>26.4</v>
      </c>
      <c r="J430" s="20"/>
      <c r="K430" s="24"/>
      <c r="L430" s="20"/>
      <c r="M430" s="20"/>
      <c r="N430" s="20"/>
      <c r="O430" s="20"/>
      <c r="P430" s="20"/>
      <c r="Q430" s="20"/>
      <c r="R430" s="20"/>
      <c r="S430" s="20"/>
      <c r="T430" s="20"/>
      <c r="U430" s="20"/>
    </row>
    <row r="431" customFormat="false" ht="24.95" hidden="true" customHeight="true" outlineLevel="0" collapsed="false">
      <c r="A431" s="32" t="s">
        <v>34</v>
      </c>
      <c r="B431" s="56" t="s">
        <v>287</v>
      </c>
      <c r="C431" s="88" t="s">
        <v>55</v>
      </c>
      <c r="D431" s="89" t="s">
        <v>26</v>
      </c>
      <c r="E431" s="30" t="s">
        <v>35</v>
      </c>
      <c r="F431" s="30"/>
      <c r="G431" s="34" t="n">
        <f aca="false">G432</f>
        <v>5204.5</v>
      </c>
      <c r="H431" s="33" t="n">
        <f aca="false">H432</f>
        <v>0</v>
      </c>
      <c r="I431" s="34" t="n">
        <f aca="false">I432</f>
        <v>5204.5</v>
      </c>
      <c r="J431" s="20"/>
      <c r="K431" s="24"/>
      <c r="L431" s="20"/>
      <c r="M431" s="20"/>
      <c r="N431" s="20"/>
      <c r="O431" s="20"/>
      <c r="P431" s="20"/>
      <c r="Q431" s="20"/>
      <c r="R431" s="20"/>
      <c r="S431" s="20"/>
      <c r="T431" s="20"/>
      <c r="U431" s="20"/>
    </row>
    <row r="432" customFormat="false" ht="24.95" hidden="true" customHeight="true" outlineLevel="0" collapsed="false">
      <c r="A432" s="29" t="s">
        <v>104</v>
      </c>
      <c r="B432" s="56" t="s">
        <v>287</v>
      </c>
      <c r="C432" s="88" t="s">
        <v>55</v>
      </c>
      <c r="D432" s="89" t="s">
        <v>26</v>
      </c>
      <c r="E432" s="30" t="s">
        <v>35</v>
      </c>
      <c r="F432" s="30" t="s">
        <v>105</v>
      </c>
      <c r="G432" s="34" t="n">
        <f aca="false">G433</f>
        <v>5204.5</v>
      </c>
      <c r="H432" s="33" t="n">
        <f aca="false">H433</f>
        <v>0</v>
      </c>
      <c r="I432" s="34" t="n">
        <f aca="false">I433</f>
        <v>5204.5</v>
      </c>
      <c r="J432" s="20"/>
      <c r="K432" s="24"/>
      <c r="L432" s="20"/>
      <c r="M432" s="20"/>
      <c r="N432" s="20"/>
      <c r="O432" s="20"/>
      <c r="P432" s="20"/>
      <c r="Q432" s="20"/>
      <c r="R432" s="20"/>
      <c r="S432" s="20"/>
      <c r="T432" s="20"/>
      <c r="U432" s="20"/>
    </row>
    <row r="433" customFormat="false" ht="24.95" hidden="true" customHeight="true" outlineLevel="0" collapsed="false">
      <c r="A433" s="45" t="s">
        <v>106</v>
      </c>
      <c r="B433" s="56" t="s">
        <v>287</v>
      </c>
      <c r="C433" s="88" t="s">
        <v>55</v>
      </c>
      <c r="D433" s="89" t="s">
        <v>26</v>
      </c>
      <c r="E433" s="30" t="s">
        <v>35</v>
      </c>
      <c r="F433" s="30" t="s">
        <v>107</v>
      </c>
      <c r="G433" s="91" t="n">
        <v>5204.5</v>
      </c>
      <c r="H433" s="33"/>
      <c r="I433" s="34" t="n">
        <f aca="false">G433+H433</f>
        <v>5204.5</v>
      </c>
      <c r="J433" s="20"/>
      <c r="K433" s="24"/>
      <c r="L433" s="20"/>
      <c r="M433" s="20"/>
      <c r="N433" s="20"/>
      <c r="O433" s="20"/>
      <c r="P433" s="20"/>
      <c r="Q433" s="20"/>
      <c r="R433" s="20"/>
      <c r="S433" s="20"/>
      <c r="T433" s="20"/>
      <c r="U433" s="20"/>
    </row>
    <row r="434" customFormat="false" ht="24.95" hidden="true" customHeight="true" outlineLevel="0" collapsed="false">
      <c r="A434" s="45" t="s">
        <v>305</v>
      </c>
      <c r="B434" s="56" t="s">
        <v>287</v>
      </c>
      <c r="C434" s="88" t="s">
        <v>55</v>
      </c>
      <c r="D434" s="89" t="s">
        <v>26</v>
      </c>
      <c r="E434" s="89" t="s">
        <v>306</v>
      </c>
      <c r="F434" s="89"/>
      <c r="G434" s="90" t="n">
        <f aca="false">G435</f>
        <v>6371.4</v>
      </c>
      <c r="H434" s="90" t="n">
        <f aca="false">H435</f>
        <v>0</v>
      </c>
      <c r="I434" s="90" t="n">
        <f aca="false">I435</f>
        <v>6371.4</v>
      </c>
      <c r="J434" s="20"/>
      <c r="K434" s="24"/>
      <c r="L434" s="20"/>
      <c r="M434" s="20"/>
      <c r="N434" s="20"/>
      <c r="O434" s="20"/>
      <c r="P434" s="20"/>
      <c r="Q434" s="20"/>
      <c r="R434" s="20"/>
      <c r="S434" s="20"/>
      <c r="T434" s="20"/>
      <c r="U434" s="20"/>
    </row>
    <row r="435" customFormat="false" ht="24.95" hidden="true" customHeight="true" outlineLevel="0" collapsed="false">
      <c r="A435" s="29" t="s">
        <v>104</v>
      </c>
      <c r="B435" s="56" t="s">
        <v>287</v>
      </c>
      <c r="C435" s="88" t="s">
        <v>55</v>
      </c>
      <c r="D435" s="89" t="s">
        <v>26</v>
      </c>
      <c r="E435" s="89" t="s">
        <v>306</v>
      </c>
      <c r="F435" s="89" t="s">
        <v>105</v>
      </c>
      <c r="G435" s="90" t="n">
        <f aca="false">G436</f>
        <v>6371.4</v>
      </c>
      <c r="H435" s="90" t="n">
        <f aca="false">H436</f>
        <v>0</v>
      </c>
      <c r="I435" s="90" t="n">
        <f aca="false">I436</f>
        <v>6371.4</v>
      </c>
      <c r="J435" s="20"/>
      <c r="K435" s="24"/>
      <c r="L435" s="20"/>
      <c r="M435" s="20"/>
      <c r="N435" s="20"/>
      <c r="O435" s="20"/>
      <c r="P435" s="20"/>
      <c r="Q435" s="20"/>
      <c r="R435" s="20"/>
      <c r="S435" s="20"/>
      <c r="T435" s="20"/>
      <c r="U435" s="20"/>
    </row>
    <row r="436" customFormat="false" ht="24.95" hidden="true" customHeight="true" outlineLevel="0" collapsed="false">
      <c r="A436" s="45" t="s">
        <v>106</v>
      </c>
      <c r="B436" s="56" t="s">
        <v>287</v>
      </c>
      <c r="C436" s="88" t="s">
        <v>55</v>
      </c>
      <c r="D436" s="89" t="s">
        <v>26</v>
      </c>
      <c r="E436" s="89" t="s">
        <v>306</v>
      </c>
      <c r="F436" s="89" t="s">
        <v>107</v>
      </c>
      <c r="G436" s="90" t="n">
        <v>6371.4</v>
      </c>
      <c r="H436" s="134"/>
      <c r="I436" s="34" t="n">
        <f aca="false">G436+H436</f>
        <v>6371.4</v>
      </c>
      <c r="J436" s="20"/>
      <c r="K436" s="24"/>
      <c r="L436" s="20"/>
      <c r="M436" s="20"/>
      <c r="N436" s="20"/>
      <c r="O436" s="20"/>
      <c r="P436" s="20"/>
      <c r="Q436" s="20"/>
      <c r="R436" s="20"/>
      <c r="S436" s="20"/>
      <c r="T436" s="20"/>
      <c r="U436" s="20"/>
    </row>
    <row r="437" customFormat="false" ht="24.95" hidden="false" customHeight="true" outlineLevel="0" collapsed="false">
      <c r="A437" s="152" t="s">
        <v>307</v>
      </c>
      <c r="B437" s="150" t="s">
        <v>287</v>
      </c>
      <c r="C437" s="150" t="s">
        <v>55</v>
      </c>
      <c r="D437" s="150" t="s">
        <v>97</v>
      </c>
      <c r="E437" s="150"/>
      <c r="F437" s="150"/>
      <c r="G437" s="146" t="n">
        <f aca="false">+G438+G440+G443</f>
        <v>43168.2</v>
      </c>
      <c r="H437" s="146" t="n">
        <f aca="false">+H438+H440+H443</f>
        <v>0</v>
      </c>
      <c r="I437" s="146" t="n">
        <f aca="false">+I438+I440+I443</f>
        <v>43168.2</v>
      </c>
      <c r="J437" s="20"/>
      <c r="K437" s="24"/>
      <c r="L437" s="20"/>
      <c r="M437" s="20"/>
      <c r="N437" s="20"/>
      <c r="O437" s="20"/>
      <c r="P437" s="20"/>
      <c r="Q437" s="20"/>
      <c r="R437" s="20"/>
      <c r="S437" s="20"/>
      <c r="T437" s="20"/>
      <c r="U437" s="20"/>
    </row>
    <row r="438" customFormat="false" ht="30" hidden="true" customHeight="true" outlineLevel="0" collapsed="false">
      <c r="A438" s="45" t="s">
        <v>104</v>
      </c>
      <c r="B438" s="57" t="s">
        <v>287</v>
      </c>
      <c r="C438" s="57" t="s">
        <v>55</v>
      </c>
      <c r="D438" s="57" t="s">
        <v>97</v>
      </c>
      <c r="E438" s="57" t="s">
        <v>308</v>
      </c>
      <c r="F438" s="57" t="s">
        <v>105</v>
      </c>
      <c r="G438" s="147" t="n">
        <f aca="false">+G439</f>
        <v>30496.6</v>
      </c>
      <c r="H438" s="147" t="n">
        <f aca="false">+H439</f>
        <v>0</v>
      </c>
      <c r="I438" s="147" t="n">
        <f aca="false">+I439</f>
        <v>30496.6</v>
      </c>
      <c r="J438" s="20"/>
      <c r="K438" s="24"/>
      <c r="L438" s="20"/>
      <c r="M438" s="20"/>
      <c r="N438" s="20"/>
      <c r="O438" s="20"/>
      <c r="P438" s="20"/>
      <c r="Q438" s="20"/>
      <c r="R438" s="20"/>
      <c r="S438" s="20"/>
      <c r="T438" s="20"/>
      <c r="U438" s="20"/>
    </row>
    <row r="439" customFormat="false" ht="24.95" hidden="true" customHeight="true" outlineLevel="0" collapsed="false">
      <c r="A439" s="45" t="s">
        <v>106</v>
      </c>
      <c r="B439" s="57" t="s">
        <v>287</v>
      </c>
      <c r="C439" s="57" t="s">
        <v>55</v>
      </c>
      <c r="D439" s="57" t="s">
        <v>97</v>
      </c>
      <c r="E439" s="57" t="s">
        <v>308</v>
      </c>
      <c r="F439" s="57" t="s">
        <v>107</v>
      </c>
      <c r="G439" s="147" t="n">
        <v>30496.6</v>
      </c>
      <c r="H439" s="33"/>
      <c r="I439" s="34" t="n">
        <f aca="false">G439+H439</f>
        <v>30496.6</v>
      </c>
      <c r="J439" s="20"/>
      <c r="K439" s="24"/>
      <c r="L439" s="20"/>
      <c r="M439" s="20"/>
      <c r="N439" s="20"/>
      <c r="O439" s="20"/>
      <c r="P439" s="20"/>
      <c r="Q439" s="20"/>
      <c r="R439" s="20"/>
      <c r="S439" s="20"/>
      <c r="T439" s="20"/>
      <c r="U439" s="20"/>
    </row>
    <row r="440" customFormat="false" ht="24.95" hidden="true" customHeight="true" outlineLevel="0" collapsed="false">
      <c r="A440" s="32" t="s">
        <v>34</v>
      </c>
      <c r="B440" s="30" t="s">
        <v>287</v>
      </c>
      <c r="C440" s="57" t="s">
        <v>55</v>
      </c>
      <c r="D440" s="57" t="s">
        <v>97</v>
      </c>
      <c r="E440" s="30" t="s">
        <v>35</v>
      </c>
      <c r="F440" s="30"/>
      <c r="G440" s="34" t="n">
        <f aca="false">G441</f>
        <v>6455.1</v>
      </c>
      <c r="H440" s="33" t="n">
        <f aca="false">H441</f>
        <v>0</v>
      </c>
      <c r="I440" s="34" t="n">
        <f aca="false">I441</f>
        <v>6455.1</v>
      </c>
      <c r="J440" s="20"/>
      <c r="K440" s="24"/>
      <c r="L440" s="20"/>
      <c r="M440" s="20"/>
      <c r="N440" s="20"/>
      <c r="O440" s="20"/>
      <c r="P440" s="20"/>
      <c r="Q440" s="20"/>
      <c r="R440" s="20"/>
      <c r="S440" s="20"/>
      <c r="T440" s="20"/>
      <c r="U440" s="20"/>
    </row>
    <row r="441" customFormat="false" ht="24.95" hidden="true" customHeight="true" outlineLevel="0" collapsed="false">
      <c r="A441" s="29" t="s">
        <v>104</v>
      </c>
      <c r="B441" s="30" t="s">
        <v>287</v>
      </c>
      <c r="C441" s="57" t="s">
        <v>55</v>
      </c>
      <c r="D441" s="57" t="s">
        <v>97</v>
      </c>
      <c r="E441" s="30" t="s">
        <v>35</v>
      </c>
      <c r="F441" s="30" t="s">
        <v>105</v>
      </c>
      <c r="G441" s="34" t="n">
        <f aca="false">G442</f>
        <v>6455.1</v>
      </c>
      <c r="H441" s="33" t="n">
        <f aca="false">H442</f>
        <v>0</v>
      </c>
      <c r="I441" s="34" t="n">
        <f aca="false">I442</f>
        <v>6455.1</v>
      </c>
      <c r="J441" s="20"/>
      <c r="K441" s="24"/>
      <c r="L441" s="20"/>
      <c r="M441" s="20"/>
      <c r="N441" s="20"/>
      <c r="O441" s="20"/>
      <c r="P441" s="20"/>
      <c r="Q441" s="20"/>
      <c r="R441" s="20"/>
      <c r="S441" s="20"/>
      <c r="T441" s="20"/>
      <c r="U441" s="20"/>
    </row>
    <row r="442" customFormat="false" ht="24.95" hidden="true" customHeight="true" outlineLevel="0" collapsed="false">
      <c r="A442" s="45" t="s">
        <v>106</v>
      </c>
      <c r="B442" s="30" t="s">
        <v>287</v>
      </c>
      <c r="C442" s="57" t="s">
        <v>55</v>
      </c>
      <c r="D442" s="57" t="s">
        <v>97</v>
      </c>
      <c r="E442" s="30" t="s">
        <v>35</v>
      </c>
      <c r="F442" s="30" t="s">
        <v>107</v>
      </c>
      <c r="G442" s="147" t="n">
        <v>6455.1</v>
      </c>
      <c r="H442" s="33"/>
      <c r="I442" s="34" t="n">
        <f aca="false">G442+H442</f>
        <v>6455.1</v>
      </c>
      <c r="J442" s="20"/>
      <c r="K442" s="24"/>
      <c r="L442" s="20"/>
      <c r="M442" s="20"/>
      <c r="N442" s="20"/>
      <c r="O442" s="20"/>
      <c r="P442" s="20"/>
      <c r="Q442" s="20"/>
      <c r="R442" s="20"/>
      <c r="S442" s="20"/>
      <c r="T442" s="20"/>
      <c r="U442" s="20"/>
    </row>
    <row r="443" customFormat="false" ht="24.95" hidden="true" customHeight="true" outlineLevel="0" collapsed="false">
      <c r="A443" s="45" t="s">
        <v>303</v>
      </c>
      <c r="B443" s="30" t="s">
        <v>287</v>
      </c>
      <c r="C443" s="88" t="s">
        <v>55</v>
      </c>
      <c r="D443" s="89" t="s">
        <v>97</v>
      </c>
      <c r="E443" s="89" t="s">
        <v>304</v>
      </c>
      <c r="F443" s="89"/>
      <c r="G443" s="147" t="n">
        <f aca="false">G444+G448</f>
        <v>6216.5</v>
      </c>
      <c r="H443" s="147" t="n">
        <f aca="false">H444+H448</f>
        <v>0</v>
      </c>
      <c r="I443" s="34" t="n">
        <f aca="false">G443+H443</f>
        <v>6216.5</v>
      </c>
      <c r="J443" s="20"/>
      <c r="K443" s="24"/>
      <c r="L443" s="20"/>
      <c r="M443" s="20"/>
      <c r="N443" s="20"/>
      <c r="O443" s="20"/>
      <c r="P443" s="20"/>
      <c r="Q443" s="20"/>
      <c r="R443" s="20"/>
      <c r="S443" s="20"/>
      <c r="T443" s="20"/>
      <c r="U443" s="20"/>
    </row>
    <row r="444" customFormat="false" ht="24.95" hidden="true" customHeight="true" outlineLevel="0" collapsed="false">
      <c r="A444" s="29" t="s">
        <v>104</v>
      </c>
      <c r="B444" s="30" t="s">
        <v>287</v>
      </c>
      <c r="C444" s="88" t="s">
        <v>55</v>
      </c>
      <c r="D444" s="89" t="s">
        <v>97</v>
      </c>
      <c r="E444" s="89" t="s">
        <v>304</v>
      </c>
      <c r="F444" s="89" t="s">
        <v>105</v>
      </c>
      <c r="G444" s="147" t="n">
        <f aca="false">G445+G446+G447</f>
        <v>6171</v>
      </c>
      <c r="H444" s="147" t="n">
        <f aca="false">H445+H446+H447</f>
        <v>0</v>
      </c>
      <c r="I444" s="34" t="n">
        <f aca="false">G444+H444</f>
        <v>6171</v>
      </c>
      <c r="J444" s="20"/>
      <c r="K444" s="24"/>
      <c r="L444" s="20"/>
      <c r="M444" s="20"/>
      <c r="N444" s="20"/>
      <c r="O444" s="20"/>
      <c r="P444" s="20"/>
      <c r="Q444" s="20"/>
      <c r="R444" s="20"/>
      <c r="S444" s="20"/>
      <c r="T444" s="20"/>
      <c r="U444" s="20"/>
    </row>
    <row r="445" customFormat="false" ht="24.95" hidden="true" customHeight="true" outlineLevel="0" collapsed="false">
      <c r="A445" s="45" t="s">
        <v>106</v>
      </c>
      <c r="B445" s="30" t="s">
        <v>287</v>
      </c>
      <c r="C445" s="88" t="s">
        <v>55</v>
      </c>
      <c r="D445" s="89" t="s">
        <v>97</v>
      </c>
      <c r="E445" s="89" t="s">
        <v>304</v>
      </c>
      <c r="F445" s="89" t="s">
        <v>107</v>
      </c>
      <c r="G445" s="148" t="n">
        <v>6100</v>
      </c>
      <c r="H445" s="147"/>
      <c r="I445" s="34" t="n">
        <f aca="false">G445+H445</f>
        <v>6100</v>
      </c>
      <c r="J445" s="20"/>
      <c r="K445" s="24"/>
      <c r="L445" s="20"/>
      <c r="M445" s="20"/>
      <c r="N445" s="20"/>
      <c r="O445" s="20"/>
      <c r="P445" s="20"/>
      <c r="Q445" s="20"/>
      <c r="R445" s="20"/>
      <c r="S445" s="20"/>
      <c r="T445" s="20"/>
      <c r="U445" s="20"/>
    </row>
    <row r="446" customFormat="false" ht="24.95" hidden="true" customHeight="true" outlineLevel="0" collapsed="false">
      <c r="A446" s="45" t="s">
        <v>211</v>
      </c>
      <c r="B446" s="30" t="s">
        <v>287</v>
      </c>
      <c r="C446" s="88" t="s">
        <v>55</v>
      </c>
      <c r="D446" s="89" t="s">
        <v>97</v>
      </c>
      <c r="E446" s="89" t="s">
        <v>304</v>
      </c>
      <c r="F446" s="89" t="s">
        <v>212</v>
      </c>
      <c r="G446" s="148" t="n">
        <v>25.5</v>
      </c>
      <c r="H446" s="147"/>
      <c r="I446" s="34" t="n">
        <f aca="false">G446+H446</f>
        <v>25.5</v>
      </c>
      <c r="J446" s="20"/>
      <c r="K446" s="24"/>
      <c r="L446" s="20"/>
      <c r="M446" s="20"/>
      <c r="N446" s="20"/>
      <c r="O446" s="20"/>
      <c r="P446" s="20"/>
      <c r="Q446" s="20"/>
      <c r="R446" s="20"/>
      <c r="S446" s="20"/>
      <c r="T446" s="20"/>
      <c r="U446" s="20"/>
    </row>
    <row r="447" customFormat="false" ht="24.95" hidden="true" customHeight="true" outlineLevel="0" collapsed="false">
      <c r="A447" s="45" t="s">
        <v>309</v>
      </c>
      <c r="B447" s="30" t="s">
        <v>287</v>
      </c>
      <c r="C447" s="88" t="s">
        <v>55</v>
      </c>
      <c r="D447" s="89" t="s">
        <v>97</v>
      </c>
      <c r="E447" s="89" t="s">
        <v>304</v>
      </c>
      <c r="F447" s="89" t="s">
        <v>310</v>
      </c>
      <c r="G447" s="148" t="n">
        <v>45.5</v>
      </c>
      <c r="H447" s="147"/>
      <c r="I447" s="34" t="n">
        <f aca="false">G447+H447</f>
        <v>45.5</v>
      </c>
      <c r="J447" s="20"/>
      <c r="K447" s="24"/>
      <c r="L447" s="20"/>
      <c r="M447" s="20"/>
      <c r="N447" s="20"/>
      <c r="O447" s="20"/>
      <c r="P447" s="20"/>
      <c r="Q447" s="20"/>
      <c r="R447" s="20"/>
      <c r="S447" s="20"/>
      <c r="T447" s="20"/>
      <c r="U447" s="20"/>
    </row>
    <row r="448" customFormat="false" ht="24.95" hidden="true" customHeight="true" outlineLevel="0" collapsed="false">
      <c r="A448" s="45" t="s">
        <v>311</v>
      </c>
      <c r="B448" s="30" t="s">
        <v>287</v>
      </c>
      <c r="C448" s="88" t="s">
        <v>55</v>
      </c>
      <c r="D448" s="89" t="s">
        <v>97</v>
      </c>
      <c r="E448" s="89" t="s">
        <v>304</v>
      </c>
      <c r="F448" s="89" t="s">
        <v>312</v>
      </c>
      <c r="G448" s="148" t="n">
        <v>45.5</v>
      </c>
      <c r="H448" s="147"/>
      <c r="I448" s="34" t="n">
        <f aca="false">G448+H448</f>
        <v>45.5</v>
      </c>
      <c r="J448" s="20"/>
      <c r="K448" s="24"/>
      <c r="L448" s="20"/>
      <c r="M448" s="20"/>
      <c r="N448" s="20"/>
      <c r="O448" s="20"/>
      <c r="P448" s="20"/>
      <c r="Q448" s="20"/>
      <c r="R448" s="20"/>
      <c r="S448" s="20"/>
      <c r="T448" s="20"/>
      <c r="U448" s="20"/>
    </row>
    <row r="449" customFormat="false" ht="19.5" hidden="false" customHeight="true" outlineLevel="0" collapsed="false">
      <c r="A449" s="50" t="s">
        <v>313</v>
      </c>
      <c r="B449" s="115" t="s">
        <v>287</v>
      </c>
      <c r="C449" s="115" t="s">
        <v>55</v>
      </c>
      <c r="D449" s="150" t="s">
        <v>55</v>
      </c>
      <c r="E449" s="150"/>
      <c r="F449" s="150"/>
      <c r="G449" s="116" t="n">
        <f aca="false">+G456+G453+G450</f>
        <v>1885.8</v>
      </c>
      <c r="H449" s="116" t="n">
        <f aca="false">+H456+H453+H450</f>
        <v>0</v>
      </c>
      <c r="I449" s="116" t="n">
        <f aca="false">+I456+I453+I450</f>
        <v>1885.8</v>
      </c>
      <c r="J449" s="20"/>
      <c r="K449" s="24"/>
      <c r="L449" s="20"/>
      <c r="M449" s="20"/>
      <c r="N449" s="20"/>
      <c r="O449" s="20"/>
      <c r="P449" s="20"/>
      <c r="Q449" s="20"/>
      <c r="R449" s="20"/>
      <c r="S449" s="20"/>
      <c r="T449" s="20"/>
      <c r="U449" s="20"/>
    </row>
    <row r="450" customFormat="false" ht="19.5" hidden="true" customHeight="true" outlineLevel="0" collapsed="false">
      <c r="A450" s="153" t="s">
        <v>314</v>
      </c>
      <c r="B450" s="126" t="s">
        <v>287</v>
      </c>
      <c r="C450" s="88" t="s">
        <v>55</v>
      </c>
      <c r="D450" s="89" t="s">
        <v>55</v>
      </c>
      <c r="E450" s="89" t="s">
        <v>315</v>
      </c>
      <c r="F450" s="89"/>
      <c r="G450" s="90" t="n">
        <f aca="false">G451</f>
        <v>1605.8</v>
      </c>
      <c r="H450" s="90" t="n">
        <f aca="false">H451</f>
        <v>0</v>
      </c>
      <c r="I450" s="90" t="n">
        <f aca="false">I451</f>
        <v>1605.8</v>
      </c>
      <c r="J450" s="20"/>
      <c r="K450" s="24"/>
      <c r="L450" s="20"/>
      <c r="M450" s="20"/>
      <c r="N450" s="20"/>
      <c r="O450" s="20"/>
      <c r="P450" s="20"/>
      <c r="Q450" s="20"/>
      <c r="R450" s="20"/>
      <c r="S450" s="20"/>
      <c r="T450" s="20"/>
      <c r="U450" s="20"/>
    </row>
    <row r="451" customFormat="false" ht="33" hidden="true" customHeight="true" outlineLevel="0" collapsed="false">
      <c r="A451" s="45" t="s">
        <v>104</v>
      </c>
      <c r="B451" s="126" t="s">
        <v>287</v>
      </c>
      <c r="C451" s="88" t="s">
        <v>55</v>
      </c>
      <c r="D451" s="89" t="s">
        <v>55</v>
      </c>
      <c r="E451" s="89" t="s">
        <v>315</v>
      </c>
      <c r="F451" s="89" t="s">
        <v>105</v>
      </c>
      <c r="G451" s="90" t="n">
        <f aca="false">G452</f>
        <v>1605.8</v>
      </c>
      <c r="H451" s="90" t="n">
        <f aca="false">H452</f>
        <v>0</v>
      </c>
      <c r="I451" s="90" t="n">
        <f aca="false">I452</f>
        <v>1605.8</v>
      </c>
      <c r="J451" s="20"/>
      <c r="K451" s="24"/>
      <c r="L451" s="20"/>
      <c r="M451" s="20"/>
      <c r="N451" s="20"/>
      <c r="O451" s="20"/>
      <c r="P451" s="20"/>
      <c r="Q451" s="20"/>
      <c r="R451" s="20"/>
      <c r="S451" s="20"/>
      <c r="T451" s="20"/>
      <c r="U451" s="20"/>
    </row>
    <row r="452" customFormat="false" ht="23.25" hidden="true" customHeight="true" outlineLevel="0" collapsed="false">
      <c r="A452" s="45" t="s">
        <v>106</v>
      </c>
      <c r="B452" s="126" t="s">
        <v>287</v>
      </c>
      <c r="C452" s="88" t="s">
        <v>55</v>
      </c>
      <c r="D452" s="89" t="s">
        <v>55</v>
      </c>
      <c r="E452" s="89" t="s">
        <v>315</v>
      </c>
      <c r="F452" s="89" t="s">
        <v>107</v>
      </c>
      <c r="G452" s="90" t="n">
        <v>1605.8</v>
      </c>
      <c r="H452" s="33"/>
      <c r="I452" s="34" t="n">
        <f aca="false">G452+H452</f>
        <v>1605.8</v>
      </c>
      <c r="J452" s="20"/>
      <c r="K452" s="24"/>
      <c r="L452" s="20"/>
      <c r="M452" s="20"/>
      <c r="N452" s="20"/>
      <c r="O452" s="20"/>
      <c r="P452" s="20"/>
      <c r="Q452" s="20"/>
      <c r="R452" s="20"/>
      <c r="S452" s="20"/>
      <c r="T452" s="20"/>
      <c r="U452" s="20"/>
    </row>
    <row r="453" customFormat="false" ht="28.5" hidden="true" customHeight="true" outlineLevel="0" collapsed="false">
      <c r="A453" s="29" t="s">
        <v>316</v>
      </c>
      <c r="B453" s="30" t="s">
        <v>287</v>
      </c>
      <c r="C453" s="30" t="s">
        <v>55</v>
      </c>
      <c r="D453" s="30" t="s">
        <v>55</v>
      </c>
      <c r="E453" s="30" t="s">
        <v>317</v>
      </c>
      <c r="F453" s="30"/>
      <c r="G453" s="41" t="n">
        <v>200</v>
      </c>
      <c r="H453" s="154" t="n">
        <f aca="false">H454</f>
        <v>0</v>
      </c>
      <c r="I453" s="34" t="n">
        <f aca="false">G453+H453</f>
        <v>200</v>
      </c>
      <c r="J453" s="20"/>
      <c r="K453" s="24"/>
      <c r="L453" s="20"/>
      <c r="M453" s="20"/>
      <c r="N453" s="20"/>
      <c r="O453" s="20"/>
      <c r="P453" s="20"/>
      <c r="Q453" s="20"/>
      <c r="R453" s="20"/>
      <c r="S453" s="20"/>
      <c r="T453" s="20"/>
      <c r="U453" s="20"/>
    </row>
    <row r="454" customFormat="false" ht="29.25" hidden="true" customHeight="true" outlineLevel="0" collapsed="false">
      <c r="A454" s="29" t="s">
        <v>104</v>
      </c>
      <c r="B454" s="30" t="s">
        <v>287</v>
      </c>
      <c r="C454" s="30" t="s">
        <v>55</v>
      </c>
      <c r="D454" s="30" t="s">
        <v>55</v>
      </c>
      <c r="E454" s="30" t="s">
        <v>317</v>
      </c>
      <c r="F454" s="30" t="s">
        <v>105</v>
      </c>
      <c r="G454" s="31" t="n">
        <v>200</v>
      </c>
      <c r="H454" s="31" t="n">
        <f aca="false">+H455</f>
        <v>0</v>
      </c>
      <c r="I454" s="31" t="n">
        <f aca="false">+I455</f>
        <v>200</v>
      </c>
      <c r="J454" s="20"/>
      <c r="K454" s="24"/>
      <c r="L454" s="20"/>
      <c r="M454" s="20"/>
      <c r="N454" s="20"/>
      <c r="O454" s="20"/>
      <c r="P454" s="20"/>
      <c r="Q454" s="20"/>
      <c r="R454" s="20"/>
      <c r="S454" s="20"/>
      <c r="T454" s="20"/>
      <c r="U454" s="20"/>
    </row>
    <row r="455" customFormat="false" ht="17.25" hidden="true" customHeight="true" outlineLevel="0" collapsed="false">
      <c r="A455" s="29" t="s">
        <v>106</v>
      </c>
      <c r="B455" s="30" t="s">
        <v>287</v>
      </c>
      <c r="C455" s="30" t="s">
        <v>55</v>
      </c>
      <c r="D455" s="30" t="s">
        <v>55</v>
      </c>
      <c r="E455" s="30" t="s">
        <v>317</v>
      </c>
      <c r="F455" s="30" t="s">
        <v>107</v>
      </c>
      <c r="G455" s="31" t="n">
        <v>200</v>
      </c>
      <c r="H455" s="33"/>
      <c r="I455" s="34" t="n">
        <f aca="false">G455+H455</f>
        <v>200</v>
      </c>
      <c r="J455" s="20"/>
      <c r="K455" s="24"/>
      <c r="L455" s="20"/>
      <c r="M455" s="20"/>
      <c r="N455" s="20"/>
      <c r="O455" s="20"/>
      <c r="P455" s="20"/>
      <c r="Q455" s="20"/>
      <c r="R455" s="20"/>
      <c r="S455" s="20"/>
      <c r="T455" s="20"/>
      <c r="U455" s="20"/>
    </row>
    <row r="456" customFormat="false" ht="17.25" hidden="true" customHeight="true" outlineLevel="0" collapsed="false">
      <c r="A456" s="45" t="s">
        <v>279</v>
      </c>
      <c r="B456" s="30" t="s">
        <v>287</v>
      </c>
      <c r="C456" s="30" t="s">
        <v>55</v>
      </c>
      <c r="D456" s="30" t="s">
        <v>55</v>
      </c>
      <c r="E456" s="30" t="s">
        <v>113</v>
      </c>
      <c r="F456" s="30"/>
      <c r="G456" s="31" t="n">
        <v>80</v>
      </c>
      <c r="H456" s="31" t="n">
        <f aca="false">H457</f>
        <v>0</v>
      </c>
      <c r="I456" s="31" t="n">
        <f aca="false">I457</f>
        <v>80</v>
      </c>
      <c r="J456" s="20"/>
      <c r="K456" s="24"/>
      <c r="L456" s="20"/>
      <c r="M456" s="20"/>
      <c r="N456" s="20"/>
      <c r="O456" s="20"/>
      <c r="P456" s="20"/>
      <c r="Q456" s="20"/>
      <c r="R456" s="20"/>
      <c r="S456" s="20"/>
      <c r="T456" s="20"/>
      <c r="U456" s="20"/>
    </row>
    <row r="457" s="70" customFormat="true" ht="26.25" hidden="true" customHeight="true" outlineLevel="0" collapsed="false">
      <c r="A457" s="45" t="s">
        <v>318</v>
      </c>
      <c r="B457" s="30" t="s">
        <v>287</v>
      </c>
      <c r="C457" s="30" t="s">
        <v>55</v>
      </c>
      <c r="D457" s="30" t="s">
        <v>55</v>
      </c>
      <c r="E457" s="30" t="s">
        <v>319</v>
      </c>
      <c r="F457" s="30"/>
      <c r="G457" s="41" t="n">
        <v>80</v>
      </c>
      <c r="H457" s="41" t="n">
        <f aca="false">+H458+H460+H462+H464+H466</f>
        <v>0</v>
      </c>
      <c r="I457" s="41" t="n">
        <f aca="false">+I458+I460+I462+I464+I466</f>
        <v>80</v>
      </c>
      <c r="J457" s="69"/>
      <c r="K457" s="24"/>
      <c r="L457" s="69"/>
      <c r="M457" s="69"/>
      <c r="N457" s="69"/>
      <c r="O457" s="69"/>
      <c r="P457" s="69"/>
      <c r="Q457" s="69"/>
      <c r="R457" s="69"/>
      <c r="S457" s="69"/>
      <c r="T457" s="69"/>
      <c r="U457" s="69"/>
    </row>
    <row r="458" customFormat="false" ht="28.5" hidden="true" customHeight="true" outlineLevel="0" collapsed="false">
      <c r="A458" s="45" t="s">
        <v>104</v>
      </c>
      <c r="B458" s="30" t="s">
        <v>287</v>
      </c>
      <c r="C458" s="30" t="s">
        <v>55</v>
      </c>
      <c r="D458" s="30" t="s">
        <v>55</v>
      </c>
      <c r="E458" s="30" t="s">
        <v>319</v>
      </c>
      <c r="F458" s="30" t="s">
        <v>105</v>
      </c>
      <c r="G458" s="31" t="n">
        <v>0</v>
      </c>
      <c r="H458" s="31" t="n">
        <f aca="false">+H459</f>
        <v>0</v>
      </c>
      <c r="I458" s="31" t="n">
        <f aca="false">+I459</f>
        <v>0</v>
      </c>
      <c r="J458" s="20"/>
      <c r="K458" s="24"/>
      <c r="L458" s="20"/>
      <c r="M458" s="20"/>
      <c r="N458" s="20"/>
      <c r="O458" s="20"/>
      <c r="P458" s="20"/>
      <c r="Q458" s="20"/>
      <c r="R458" s="20"/>
      <c r="S458" s="20"/>
      <c r="T458" s="20"/>
      <c r="U458" s="20"/>
    </row>
    <row r="459" customFormat="false" ht="22.5" hidden="true" customHeight="true" outlineLevel="0" collapsed="false">
      <c r="A459" s="45" t="s">
        <v>106</v>
      </c>
      <c r="B459" s="30" t="s">
        <v>287</v>
      </c>
      <c r="C459" s="30" t="s">
        <v>55</v>
      </c>
      <c r="D459" s="30" t="s">
        <v>55</v>
      </c>
      <c r="E459" s="30" t="s">
        <v>319</v>
      </c>
      <c r="F459" s="30" t="s">
        <v>107</v>
      </c>
      <c r="G459" s="31" t="n">
        <v>0</v>
      </c>
      <c r="H459" s="33"/>
      <c r="I459" s="34" t="n">
        <f aca="false">G459+H459</f>
        <v>0</v>
      </c>
      <c r="J459" s="20"/>
      <c r="K459" s="24"/>
      <c r="L459" s="20"/>
      <c r="M459" s="20"/>
      <c r="N459" s="20"/>
      <c r="O459" s="20"/>
      <c r="P459" s="20"/>
      <c r="Q459" s="20"/>
      <c r="R459" s="20"/>
      <c r="S459" s="20"/>
      <c r="T459" s="20"/>
      <c r="U459" s="20"/>
    </row>
    <row r="460" customFormat="false" ht="22.5" hidden="true" customHeight="true" outlineLevel="0" collapsed="false">
      <c r="A460" s="29" t="s">
        <v>29</v>
      </c>
      <c r="B460" s="30" t="s">
        <v>287</v>
      </c>
      <c r="C460" s="30" t="s">
        <v>55</v>
      </c>
      <c r="D460" s="30" t="s">
        <v>55</v>
      </c>
      <c r="E460" s="30" t="s">
        <v>319</v>
      </c>
      <c r="F460" s="30" t="s">
        <v>31</v>
      </c>
      <c r="G460" s="31" t="n">
        <v>10</v>
      </c>
      <c r="H460" s="31" t="n">
        <f aca="false">H461</f>
        <v>0</v>
      </c>
      <c r="I460" s="31" t="n">
        <f aca="false">I461</f>
        <v>10</v>
      </c>
      <c r="J460" s="20"/>
      <c r="K460" s="24"/>
      <c r="L460" s="20"/>
      <c r="M460" s="20"/>
      <c r="N460" s="20"/>
      <c r="O460" s="20"/>
      <c r="P460" s="20"/>
      <c r="Q460" s="20"/>
      <c r="R460" s="20"/>
      <c r="S460" s="20"/>
      <c r="T460" s="20"/>
      <c r="U460" s="20"/>
    </row>
    <row r="461" customFormat="false" ht="22.5" hidden="true" customHeight="true" outlineLevel="0" collapsed="false">
      <c r="A461" s="45" t="s">
        <v>320</v>
      </c>
      <c r="B461" s="30" t="s">
        <v>287</v>
      </c>
      <c r="C461" s="30" t="s">
        <v>55</v>
      </c>
      <c r="D461" s="30" t="s">
        <v>55</v>
      </c>
      <c r="E461" s="30" t="s">
        <v>319</v>
      </c>
      <c r="F461" s="30" t="s">
        <v>74</v>
      </c>
      <c r="G461" s="31" t="n">
        <v>10</v>
      </c>
      <c r="H461" s="31"/>
      <c r="I461" s="34" t="n">
        <f aca="false">G461+H461</f>
        <v>10</v>
      </c>
      <c r="J461" s="20"/>
      <c r="K461" s="24"/>
      <c r="L461" s="20"/>
      <c r="M461" s="20"/>
      <c r="N461" s="20"/>
      <c r="O461" s="20"/>
      <c r="P461" s="20"/>
      <c r="Q461" s="20"/>
      <c r="R461" s="20"/>
      <c r="S461" s="20"/>
      <c r="T461" s="20"/>
      <c r="U461" s="20"/>
    </row>
    <row r="462" customFormat="false" ht="22.5" hidden="true" customHeight="true" outlineLevel="0" collapsed="false">
      <c r="A462" s="29" t="s">
        <v>124</v>
      </c>
      <c r="B462" s="30" t="s">
        <v>287</v>
      </c>
      <c r="C462" s="30" t="s">
        <v>55</v>
      </c>
      <c r="D462" s="30" t="s">
        <v>55</v>
      </c>
      <c r="E462" s="30" t="s">
        <v>319</v>
      </c>
      <c r="F462" s="30" t="s">
        <v>41</v>
      </c>
      <c r="G462" s="31" t="n">
        <v>58.3</v>
      </c>
      <c r="H462" s="31" t="n">
        <f aca="false">H463</f>
        <v>0</v>
      </c>
      <c r="I462" s="31" t="n">
        <f aca="false">I463</f>
        <v>58.3</v>
      </c>
      <c r="J462" s="20"/>
      <c r="K462" s="24"/>
      <c r="L462" s="20"/>
      <c r="M462" s="20"/>
      <c r="N462" s="20"/>
      <c r="O462" s="20"/>
      <c r="P462" s="20"/>
      <c r="Q462" s="20"/>
      <c r="R462" s="20"/>
      <c r="S462" s="20"/>
      <c r="T462" s="20"/>
      <c r="U462" s="20"/>
    </row>
    <row r="463" customFormat="false" ht="22.5" hidden="true" customHeight="true" outlineLevel="0" collapsed="false">
      <c r="A463" s="29" t="s">
        <v>42</v>
      </c>
      <c r="B463" s="30" t="s">
        <v>287</v>
      </c>
      <c r="C463" s="30" t="s">
        <v>55</v>
      </c>
      <c r="D463" s="30" t="s">
        <v>55</v>
      </c>
      <c r="E463" s="30" t="s">
        <v>319</v>
      </c>
      <c r="F463" s="30" t="s">
        <v>161</v>
      </c>
      <c r="G463" s="31" t="n">
        <v>58.3</v>
      </c>
      <c r="H463" s="31"/>
      <c r="I463" s="34" t="n">
        <f aca="false">G463+H463</f>
        <v>58.3</v>
      </c>
      <c r="J463" s="20"/>
      <c r="K463" s="24"/>
      <c r="L463" s="20"/>
      <c r="M463" s="20"/>
      <c r="N463" s="20"/>
      <c r="O463" s="20"/>
      <c r="P463" s="20"/>
      <c r="Q463" s="20"/>
      <c r="R463" s="20"/>
      <c r="S463" s="20"/>
      <c r="T463" s="20"/>
      <c r="U463" s="20"/>
    </row>
    <row r="464" customFormat="false" ht="22.5" hidden="true" customHeight="true" outlineLevel="0" collapsed="false">
      <c r="A464" s="32" t="s">
        <v>77</v>
      </c>
      <c r="B464" s="30" t="s">
        <v>287</v>
      </c>
      <c r="C464" s="30" t="s">
        <v>55</v>
      </c>
      <c r="D464" s="30" t="s">
        <v>55</v>
      </c>
      <c r="E464" s="30" t="s">
        <v>319</v>
      </c>
      <c r="F464" s="30" t="s">
        <v>78</v>
      </c>
      <c r="G464" s="31" t="n">
        <v>4.7</v>
      </c>
      <c r="H464" s="31" t="n">
        <f aca="false">H465</f>
        <v>0</v>
      </c>
      <c r="I464" s="31" t="n">
        <f aca="false">I465</f>
        <v>4.7</v>
      </c>
      <c r="J464" s="20"/>
      <c r="K464" s="24"/>
      <c r="L464" s="20"/>
      <c r="M464" s="20"/>
      <c r="N464" s="20"/>
      <c r="O464" s="20"/>
      <c r="P464" s="20"/>
      <c r="Q464" s="20"/>
      <c r="R464" s="20"/>
      <c r="S464" s="20"/>
      <c r="T464" s="20"/>
      <c r="U464" s="20"/>
    </row>
    <row r="465" customFormat="false" ht="22.5" hidden="true" customHeight="true" outlineLevel="0" collapsed="false">
      <c r="A465" s="45" t="s">
        <v>81</v>
      </c>
      <c r="B465" s="30" t="s">
        <v>287</v>
      </c>
      <c r="C465" s="30" t="s">
        <v>55</v>
      </c>
      <c r="D465" s="30" t="s">
        <v>55</v>
      </c>
      <c r="E465" s="30" t="s">
        <v>319</v>
      </c>
      <c r="F465" s="30" t="s">
        <v>82</v>
      </c>
      <c r="G465" s="31" t="n">
        <v>4.7</v>
      </c>
      <c r="H465" s="31"/>
      <c r="I465" s="34" t="n">
        <f aca="false">G465+H465</f>
        <v>4.7</v>
      </c>
      <c r="J465" s="20"/>
      <c r="K465" s="24"/>
      <c r="L465" s="20"/>
      <c r="M465" s="20"/>
      <c r="N465" s="20"/>
      <c r="O465" s="20"/>
      <c r="P465" s="20"/>
      <c r="Q465" s="20"/>
      <c r="R465" s="20"/>
      <c r="S465" s="20"/>
      <c r="T465" s="20"/>
      <c r="U465" s="20"/>
    </row>
    <row r="466" customFormat="false" ht="22.5" hidden="true" customHeight="true" outlineLevel="0" collapsed="false">
      <c r="A466" s="59" t="s">
        <v>44</v>
      </c>
      <c r="B466" s="30" t="s">
        <v>287</v>
      </c>
      <c r="C466" s="30" t="s">
        <v>55</v>
      </c>
      <c r="D466" s="30" t="s">
        <v>55</v>
      </c>
      <c r="E466" s="30" t="s">
        <v>319</v>
      </c>
      <c r="F466" s="30" t="s">
        <v>45</v>
      </c>
      <c r="G466" s="31" t="n">
        <v>7</v>
      </c>
      <c r="H466" s="31" t="n">
        <f aca="false">H467</f>
        <v>0</v>
      </c>
      <c r="I466" s="31" t="n">
        <f aca="false">I467</f>
        <v>7</v>
      </c>
      <c r="J466" s="20"/>
      <c r="K466" s="24"/>
      <c r="L466" s="20"/>
      <c r="M466" s="20"/>
      <c r="N466" s="20"/>
      <c r="O466" s="20"/>
      <c r="P466" s="20"/>
      <c r="Q466" s="20"/>
      <c r="R466" s="20"/>
      <c r="S466" s="20"/>
      <c r="T466" s="20"/>
      <c r="U466" s="20"/>
    </row>
    <row r="467" customFormat="false" ht="22.5" hidden="true" customHeight="true" outlineLevel="0" collapsed="false">
      <c r="A467" s="29" t="s">
        <v>46</v>
      </c>
      <c r="B467" s="30" t="s">
        <v>287</v>
      </c>
      <c r="C467" s="30" t="s">
        <v>55</v>
      </c>
      <c r="D467" s="30" t="s">
        <v>55</v>
      </c>
      <c r="E467" s="30" t="s">
        <v>319</v>
      </c>
      <c r="F467" s="30" t="s">
        <v>47</v>
      </c>
      <c r="G467" s="31" t="n">
        <v>7</v>
      </c>
      <c r="H467" s="31"/>
      <c r="I467" s="34" t="n">
        <f aca="false">G467+H467</f>
        <v>7</v>
      </c>
      <c r="J467" s="20"/>
      <c r="K467" s="24"/>
      <c r="L467" s="20"/>
      <c r="M467" s="20"/>
      <c r="N467" s="20"/>
      <c r="O467" s="20"/>
      <c r="P467" s="20"/>
      <c r="Q467" s="20"/>
      <c r="R467" s="20"/>
      <c r="S467" s="20"/>
      <c r="T467" s="20"/>
      <c r="U467" s="20"/>
    </row>
    <row r="468" customFormat="false" ht="22.5" hidden="false" customHeight="true" outlineLevel="0" collapsed="false">
      <c r="A468" s="38" t="s">
        <v>321</v>
      </c>
      <c r="B468" s="86" t="s">
        <v>287</v>
      </c>
      <c r="C468" s="86" t="s">
        <v>55</v>
      </c>
      <c r="D468" s="75" t="s">
        <v>99</v>
      </c>
      <c r="E468" s="75"/>
      <c r="F468" s="75"/>
      <c r="G468" s="116" t="n">
        <f aca="false">G469+G478+G485+G492+G497+G474</f>
        <v>10333.3</v>
      </c>
      <c r="H468" s="116" t="n">
        <f aca="false">H469+H478+H485+H492+H497+H474</f>
        <v>0</v>
      </c>
      <c r="I468" s="116" t="n">
        <f aca="false">I469+I478+I485+I492+I497+I474</f>
        <v>10333.3</v>
      </c>
      <c r="J468" s="20"/>
      <c r="K468" s="24"/>
      <c r="L468" s="20"/>
      <c r="M468" s="20"/>
      <c r="N468" s="20"/>
      <c r="O468" s="20"/>
      <c r="P468" s="20"/>
      <c r="Q468" s="20"/>
      <c r="R468" s="20"/>
      <c r="S468" s="20"/>
      <c r="T468" s="20"/>
      <c r="U468" s="20"/>
    </row>
    <row r="469" customFormat="false" ht="22.5" hidden="true" customHeight="true" outlineLevel="0" collapsed="false">
      <c r="A469" s="32" t="s">
        <v>322</v>
      </c>
      <c r="B469" s="56" t="s">
        <v>287</v>
      </c>
      <c r="C469" s="56" t="s">
        <v>55</v>
      </c>
      <c r="D469" s="57" t="s">
        <v>99</v>
      </c>
      <c r="E469" s="57" t="s">
        <v>39</v>
      </c>
      <c r="F469" s="57"/>
      <c r="G469" s="91" t="n">
        <v>3366.2</v>
      </c>
      <c r="H469" s="91" t="n">
        <f aca="false">H471+H473</f>
        <v>0</v>
      </c>
      <c r="I469" s="91" t="n">
        <f aca="false">I471+I473</f>
        <v>3366.2</v>
      </c>
      <c r="J469" s="20"/>
      <c r="K469" s="24"/>
      <c r="L469" s="20"/>
      <c r="M469" s="20"/>
      <c r="N469" s="20"/>
      <c r="O469" s="20"/>
      <c r="P469" s="20"/>
      <c r="Q469" s="20"/>
      <c r="R469" s="20"/>
      <c r="S469" s="20"/>
      <c r="T469" s="20"/>
      <c r="U469" s="20"/>
    </row>
    <row r="470" customFormat="false" ht="42.75" hidden="true" customHeight="true" outlineLevel="0" collapsed="false">
      <c r="A470" s="29" t="s">
        <v>29</v>
      </c>
      <c r="B470" s="56" t="s">
        <v>287</v>
      </c>
      <c r="C470" s="56" t="s">
        <v>55</v>
      </c>
      <c r="D470" s="57" t="s">
        <v>99</v>
      </c>
      <c r="E470" s="57" t="s">
        <v>39</v>
      </c>
      <c r="F470" s="57" t="s">
        <v>31</v>
      </c>
      <c r="G470" s="91" t="n">
        <v>3301.2</v>
      </c>
      <c r="H470" s="91" t="n">
        <f aca="false">H471</f>
        <v>0</v>
      </c>
      <c r="I470" s="91" t="n">
        <f aca="false">I471</f>
        <v>3301.2</v>
      </c>
      <c r="J470" s="20"/>
      <c r="K470" s="24"/>
      <c r="L470" s="20"/>
      <c r="M470" s="20"/>
      <c r="N470" s="20"/>
      <c r="O470" s="20"/>
      <c r="P470" s="20"/>
      <c r="Q470" s="20"/>
      <c r="R470" s="20"/>
      <c r="S470" s="20"/>
      <c r="T470" s="20"/>
      <c r="U470" s="20"/>
    </row>
    <row r="471" customFormat="false" ht="18" hidden="true" customHeight="true" outlineLevel="0" collapsed="false">
      <c r="A471" s="32" t="s">
        <v>32</v>
      </c>
      <c r="B471" s="56" t="s">
        <v>287</v>
      </c>
      <c r="C471" s="56" t="s">
        <v>55</v>
      </c>
      <c r="D471" s="57" t="s">
        <v>99</v>
      </c>
      <c r="E471" s="57" t="s">
        <v>39</v>
      </c>
      <c r="F471" s="57" t="s">
        <v>33</v>
      </c>
      <c r="G471" s="91" t="n">
        <v>3301.2</v>
      </c>
      <c r="H471" s="33"/>
      <c r="I471" s="34" t="n">
        <f aca="false">G471+H471</f>
        <v>3301.2</v>
      </c>
      <c r="J471" s="20"/>
      <c r="K471" s="24"/>
      <c r="L471" s="20"/>
      <c r="M471" s="20"/>
      <c r="N471" s="20"/>
      <c r="O471" s="20"/>
      <c r="P471" s="20"/>
      <c r="Q471" s="20"/>
      <c r="R471" s="20"/>
      <c r="S471" s="20"/>
      <c r="T471" s="20"/>
      <c r="U471" s="20"/>
    </row>
    <row r="472" customFormat="false" ht="27.75" hidden="true" customHeight="true" outlineLevel="0" collapsed="false">
      <c r="A472" s="45" t="s">
        <v>124</v>
      </c>
      <c r="B472" s="56" t="s">
        <v>287</v>
      </c>
      <c r="C472" s="56" t="s">
        <v>55</v>
      </c>
      <c r="D472" s="57" t="s">
        <v>99</v>
      </c>
      <c r="E472" s="57" t="s">
        <v>39</v>
      </c>
      <c r="F472" s="57" t="s">
        <v>41</v>
      </c>
      <c r="G472" s="91" t="n">
        <v>65</v>
      </c>
      <c r="H472" s="91" t="n">
        <f aca="false">H473</f>
        <v>0</v>
      </c>
      <c r="I472" s="91" t="n">
        <f aca="false">I473</f>
        <v>65</v>
      </c>
      <c r="J472" s="20"/>
      <c r="K472" s="24"/>
      <c r="L472" s="20"/>
      <c r="M472" s="20"/>
      <c r="N472" s="20"/>
      <c r="O472" s="20"/>
      <c r="P472" s="20"/>
      <c r="Q472" s="20"/>
      <c r="R472" s="20"/>
      <c r="S472" s="20"/>
      <c r="T472" s="20"/>
      <c r="U472" s="20"/>
    </row>
    <row r="473" customFormat="false" ht="17.25" hidden="true" customHeight="true" outlineLevel="0" collapsed="false">
      <c r="A473" s="29" t="s">
        <v>42</v>
      </c>
      <c r="B473" s="56" t="s">
        <v>287</v>
      </c>
      <c r="C473" s="56" t="s">
        <v>55</v>
      </c>
      <c r="D473" s="57" t="s">
        <v>99</v>
      </c>
      <c r="E473" s="57" t="s">
        <v>39</v>
      </c>
      <c r="F473" s="57" t="s">
        <v>43</v>
      </c>
      <c r="G473" s="91" t="n">
        <v>65</v>
      </c>
      <c r="H473" s="33"/>
      <c r="I473" s="34" t="n">
        <f aca="false">G473+H473</f>
        <v>65</v>
      </c>
      <c r="J473" s="20"/>
      <c r="K473" s="24"/>
      <c r="L473" s="20"/>
      <c r="M473" s="20"/>
      <c r="N473" s="20"/>
      <c r="O473" s="20"/>
      <c r="P473" s="20"/>
      <c r="Q473" s="20"/>
      <c r="R473" s="20"/>
      <c r="S473" s="20"/>
      <c r="T473" s="20"/>
      <c r="U473" s="20"/>
    </row>
    <row r="474" customFormat="false" ht="17.25" hidden="true" customHeight="true" outlineLevel="0" collapsed="false">
      <c r="A474" s="32" t="s">
        <v>34</v>
      </c>
      <c r="B474" s="30" t="s">
        <v>30</v>
      </c>
      <c r="C474" s="56" t="s">
        <v>55</v>
      </c>
      <c r="D474" s="57" t="s">
        <v>99</v>
      </c>
      <c r="E474" s="30" t="s">
        <v>35</v>
      </c>
      <c r="F474" s="30"/>
      <c r="G474" s="34" t="n">
        <f aca="false">G475</f>
        <v>592.9</v>
      </c>
      <c r="H474" s="33" t="n">
        <f aca="false">H475</f>
        <v>0</v>
      </c>
      <c r="I474" s="34" t="n">
        <f aca="false">I475</f>
        <v>592.9</v>
      </c>
      <c r="J474" s="20"/>
      <c r="K474" s="24"/>
      <c r="L474" s="20"/>
      <c r="M474" s="20"/>
      <c r="N474" s="20"/>
      <c r="O474" s="20"/>
      <c r="P474" s="20"/>
      <c r="Q474" s="20"/>
      <c r="R474" s="20"/>
      <c r="S474" s="20"/>
      <c r="T474" s="20"/>
      <c r="U474" s="20"/>
    </row>
    <row r="475" customFormat="false" ht="17.25" hidden="true" customHeight="true" outlineLevel="0" collapsed="false">
      <c r="A475" s="29" t="s">
        <v>29</v>
      </c>
      <c r="B475" s="30" t="s">
        <v>30</v>
      </c>
      <c r="C475" s="56" t="s">
        <v>55</v>
      </c>
      <c r="D475" s="57" t="s">
        <v>99</v>
      </c>
      <c r="E475" s="30" t="s">
        <v>35</v>
      </c>
      <c r="F475" s="30" t="s">
        <v>31</v>
      </c>
      <c r="G475" s="34" t="n">
        <f aca="false">G477+G476</f>
        <v>592.9</v>
      </c>
      <c r="H475" s="34" t="n">
        <f aca="false">H477+H476</f>
        <v>0</v>
      </c>
      <c r="I475" s="34" t="n">
        <f aca="false">I477+I476</f>
        <v>592.9</v>
      </c>
      <c r="J475" s="20"/>
      <c r="K475" s="24"/>
      <c r="L475" s="20"/>
      <c r="M475" s="20"/>
      <c r="N475" s="20"/>
      <c r="O475" s="20"/>
      <c r="P475" s="20"/>
      <c r="Q475" s="20"/>
      <c r="R475" s="20"/>
      <c r="S475" s="20"/>
      <c r="T475" s="20"/>
      <c r="U475" s="20"/>
    </row>
    <row r="476" customFormat="false" ht="17.25" hidden="true" customHeight="true" outlineLevel="0" collapsed="false">
      <c r="A476" s="62" t="s">
        <v>73</v>
      </c>
      <c r="B476" s="30" t="s">
        <v>287</v>
      </c>
      <c r="C476" s="56" t="s">
        <v>55</v>
      </c>
      <c r="D476" s="57" t="s">
        <v>99</v>
      </c>
      <c r="E476" s="30" t="s">
        <v>35</v>
      </c>
      <c r="F476" s="30" t="s">
        <v>74</v>
      </c>
      <c r="G476" s="34" t="n">
        <v>190.2</v>
      </c>
      <c r="H476" s="33"/>
      <c r="I476" s="34" t="n">
        <f aca="false">G476+H476</f>
        <v>190.2</v>
      </c>
      <c r="J476" s="20"/>
      <c r="K476" s="24"/>
      <c r="L476" s="20"/>
      <c r="M476" s="20"/>
      <c r="N476" s="20"/>
      <c r="O476" s="20"/>
      <c r="P476" s="20"/>
      <c r="Q476" s="20"/>
      <c r="R476" s="20"/>
      <c r="S476" s="20"/>
      <c r="T476" s="20"/>
      <c r="U476" s="20"/>
    </row>
    <row r="477" customFormat="false" ht="17.25" hidden="true" customHeight="true" outlineLevel="0" collapsed="false">
      <c r="A477" s="32" t="s">
        <v>32</v>
      </c>
      <c r="B477" s="30" t="s">
        <v>30</v>
      </c>
      <c r="C477" s="56" t="s">
        <v>55</v>
      </c>
      <c r="D477" s="57" t="s">
        <v>99</v>
      </c>
      <c r="E477" s="30" t="s">
        <v>35</v>
      </c>
      <c r="F477" s="30" t="s">
        <v>33</v>
      </c>
      <c r="G477" s="91" t="n">
        <v>402.7</v>
      </c>
      <c r="H477" s="33"/>
      <c r="I477" s="34" t="n">
        <f aca="false">G477+H477</f>
        <v>402.7</v>
      </c>
      <c r="J477" s="20"/>
      <c r="K477" s="24"/>
      <c r="L477" s="20"/>
      <c r="M477" s="20"/>
      <c r="N477" s="20"/>
      <c r="O477" s="20"/>
      <c r="P477" s="20"/>
      <c r="Q477" s="20"/>
      <c r="R477" s="20"/>
      <c r="S477" s="20"/>
      <c r="T477" s="20"/>
      <c r="U477" s="20"/>
    </row>
    <row r="478" customFormat="false" ht="18.75" hidden="true" customHeight="true" outlineLevel="0" collapsed="false">
      <c r="A478" s="32" t="s">
        <v>323</v>
      </c>
      <c r="B478" s="56" t="s">
        <v>287</v>
      </c>
      <c r="C478" s="56" t="s">
        <v>55</v>
      </c>
      <c r="D478" s="57" t="s">
        <v>99</v>
      </c>
      <c r="E478" s="57" t="s">
        <v>324</v>
      </c>
      <c r="F478" s="57"/>
      <c r="G478" s="91" t="n">
        <f aca="false">G479+G482+G483</f>
        <v>2660.6</v>
      </c>
      <c r="H478" s="91" t="n">
        <f aca="false">H479+H482+H483</f>
        <v>0</v>
      </c>
      <c r="I478" s="91" t="n">
        <f aca="false">I479+I482+I483</f>
        <v>2660.6</v>
      </c>
      <c r="J478" s="20"/>
      <c r="K478" s="24"/>
      <c r="L478" s="20"/>
      <c r="M478" s="20"/>
      <c r="N478" s="20"/>
      <c r="O478" s="20"/>
      <c r="P478" s="20"/>
      <c r="Q478" s="20"/>
      <c r="R478" s="20"/>
      <c r="S478" s="20"/>
      <c r="T478" s="20"/>
      <c r="U478" s="20"/>
    </row>
    <row r="479" customFormat="false" ht="40.5" hidden="true" customHeight="true" outlineLevel="0" collapsed="false">
      <c r="A479" s="29" t="s">
        <v>29</v>
      </c>
      <c r="B479" s="56" t="s">
        <v>287</v>
      </c>
      <c r="C479" s="56" t="s">
        <v>55</v>
      </c>
      <c r="D479" s="57" t="s">
        <v>99</v>
      </c>
      <c r="E479" s="57" t="s">
        <v>324</v>
      </c>
      <c r="F479" s="57" t="s">
        <v>31</v>
      </c>
      <c r="G479" s="91" t="n">
        <v>2529.7</v>
      </c>
      <c r="H479" s="91" t="n">
        <f aca="false">H480</f>
        <v>0</v>
      </c>
      <c r="I479" s="91" t="n">
        <f aca="false">I480</f>
        <v>2529.7</v>
      </c>
      <c r="J479" s="20"/>
      <c r="K479" s="24"/>
      <c r="L479" s="20"/>
      <c r="M479" s="20"/>
      <c r="N479" s="20"/>
      <c r="O479" s="20"/>
      <c r="P479" s="20"/>
      <c r="Q479" s="20"/>
      <c r="R479" s="20"/>
      <c r="S479" s="20"/>
      <c r="T479" s="20"/>
      <c r="U479" s="20"/>
    </row>
    <row r="480" customFormat="false" ht="17.25" hidden="true" customHeight="true" outlineLevel="0" collapsed="false">
      <c r="A480" s="62" t="s">
        <v>73</v>
      </c>
      <c r="B480" s="56" t="s">
        <v>287</v>
      </c>
      <c r="C480" s="56" t="s">
        <v>55</v>
      </c>
      <c r="D480" s="57" t="s">
        <v>99</v>
      </c>
      <c r="E480" s="57" t="s">
        <v>324</v>
      </c>
      <c r="F480" s="57" t="s">
        <v>74</v>
      </c>
      <c r="G480" s="91" t="n">
        <v>2529.7</v>
      </c>
      <c r="H480" s="33"/>
      <c r="I480" s="34" t="n">
        <f aca="false">G480+H480</f>
        <v>2529.7</v>
      </c>
      <c r="J480" s="20"/>
      <c r="K480" s="24"/>
      <c r="L480" s="20"/>
      <c r="M480" s="20"/>
      <c r="N480" s="20"/>
      <c r="O480" s="20"/>
      <c r="P480" s="20"/>
      <c r="Q480" s="20"/>
      <c r="R480" s="20"/>
      <c r="S480" s="20"/>
      <c r="T480" s="20"/>
      <c r="U480" s="20"/>
    </row>
    <row r="481" customFormat="false" ht="26.25" hidden="true" customHeight="true" outlineLevel="0" collapsed="false">
      <c r="A481" s="45" t="s">
        <v>124</v>
      </c>
      <c r="B481" s="56" t="s">
        <v>287</v>
      </c>
      <c r="C481" s="56" t="s">
        <v>55</v>
      </c>
      <c r="D481" s="57" t="s">
        <v>99</v>
      </c>
      <c r="E481" s="57" t="s">
        <v>324</v>
      </c>
      <c r="F481" s="57" t="s">
        <v>41</v>
      </c>
      <c r="G481" s="91" t="n">
        <f aca="false">G482</f>
        <v>120.9</v>
      </c>
      <c r="H481" s="91" t="n">
        <f aca="false">H482</f>
        <v>0</v>
      </c>
      <c r="I481" s="91" t="n">
        <f aca="false">I482</f>
        <v>120.9</v>
      </c>
      <c r="J481" s="20"/>
      <c r="K481" s="24"/>
      <c r="L481" s="20"/>
      <c r="M481" s="20"/>
      <c r="N481" s="20"/>
      <c r="O481" s="20"/>
      <c r="P481" s="20"/>
      <c r="Q481" s="20"/>
      <c r="R481" s="20"/>
      <c r="S481" s="20"/>
      <c r="T481" s="20"/>
      <c r="U481" s="20"/>
    </row>
    <row r="482" customFormat="false" ht="18" hidden="true" customHeight="true" outlineLevel="0" collapsed="false">
      <c r="A482" s="29" t="s">
        <v>42</v>
      </c>
      <c r="B482" s="56" t="s">
        <v>287</v>
      </c>
      <c r="C482" s="56" t="s">
        <v>55</v>
      </c>
      <c r="D482" s="57" t="s">
        <v>99</v>
      </c>
      <c r="E482" s="57" t="s">
        <v>324</v>
      </c>
      <c r="F482" s="57" t="s">
        <v>43</v>
      </c>
      <c r="G482" s="91" t="n">
        <v>120.9</v>
      </c>
      <c r="H482" s="33"/>
      <c r="I482" s="34" t="n">
        <f aca="false">G482+H482</f>
        <v>120.9</v>
      </c>
      <c r="J482" s="20"/>
      <c r="K482" s="24"/>
      <c r="L482" s="20"/>
      <c r="M482" s="20"/>
      <c r="N482" s="20"/>
      <c r="O482" s="20"/>
      <c r="P482" s="20"/>
      <c r="Q482" s="20"/>
      <c r="R482" s="20"/>
      <c r="S482" s="20"/>
      <c r="T482" s="20"/>
      <c r="U482" s="20"/>
    </row>
    <row r="483" customFormat="false" ht="18" hidden="true" customHeight="true" outlineLevel="0" collapsed="false">
      <c r="A483" s="45" t="s">
        <v>44</v>
      </c>
      <c r="B483" s="56" t="s">
        <v>287</v>
      </c>
      <c r="C483" s="88" t="s">
        <v>55</v>
      </c>
      <c r="D483" s="89" t="s">
        <v>99</v>
      </c>
      <c r="E483" s="89" t="s">
        <v>324</v>
      </c>
      <c r="F483" s="89" t="s">
        <v>45</v>
      </c>
      <c r="G483" s="90" t="n">
        <v>10</v>
      </c>
      <c r="H483" s="90" t="n">
        <f aca="false">H484</f>
        <v>0</v>
      </c>
      <c r="I483" s="90" t="n">
        <f aca="false">I484</f>
        <v>10</v>
      </c>
      <c r="J483" s="20"/>
      <c r="K483" s="24"/>
      <c r="L483" s="20"/>
      <c r="M483" s="20"/>
      <c r="N483" s="20"/>
      <c r="O483" s="20"/>
      <c r="P483" s="20"/>
      <c r="Q483" s="20"/>
      <c r="R483" s="20"/>
      <c r="S483" s="20"/>
      <c r="T483" s="20"/>
      <c r="U483" s="20"/>
    </row>
    <row r="484" customFormat="false" ht="18" hidden="true" customHeight="true" outlineLevel="0" collapsed="false">
      <c r="A484" s="29" t="s">
        <v>46</v>
      </c>
      <c r="B484" s="56" t="s">
        <v>287</v>
      </c>
      <c r="C484" s="88" t="s">
        <v>55</v>
      </c>
      <c r="D484" s="89" t="s">
        <v>99</v>
      </c>
      <c r="E484" s="89" t="s">
        <v>324</v>
      </c>
      <c r="F484" s="89" t="s">
        <v>47</v>
      </c>
      <c r="G484" s="90" t="n">
        <v>10</v>
      </c>
      <c r="H484" s="33"/>
      <c r="I484" s="34" t="n">
        <f aca="false">G484+H484</f>
        <v>10</v>
      </c>
      <c r="J484" s="20"/>
      <c r="K484" s="24"/>
      <c r="L484" s="20"/>
      <c r="M484" s="20"/>
      <c r="N484" s="20"/>
      <c r="O484" s="20"/>
      <c r="P484" s="20"/>
      <c r="Q484" s="20"/>
      <c r="R484" s="20"/>
      <c r="S484" s="20"/>
      <c r="T484" s="20"/>
      <c r="U484" s="20"/>
    </row>
    <row r="485" customFormat="false" ht="17.25" hidden="true" customHeight="true" outlineLevel="0" collapsed="false">
      <c r="A485" s="32" t="s">
        <v>325</v>
      </c>
      <c r="B485" s="56" t="s">
        <v>287</v>
      </c>
      <c r="C485" s="56" t="s">
        <v>55</v>
      </c>
      <c r="D485" s="57" t="s">
        <v>99</v>
      </c>
      <c r="E485" s="57" t="s">
        <v>326</v>
      </c>
      <c r="F485" s="57"/>
      <c r="G485" s="91" t="n">
        <f aca="false">G486+G489+G490</f>
        <v>1591.2</v>
      </c>
      <c r="H485" s="91" t="n">
        <f aca="false">H486+H489+H490</f>
        <v>0</v>
      </c>
      <c r="I485" s="91" t="n">
        <f aca="false">I486+I489+I490</f>
        <v>1591.2</v>
      </c>
      <c r="J485" s="20"/>
      <c r="K485" s="24"/>
      <c r="L485" s="20"/>
      <c r="M485" s="20"/>
      <c r="N485" s="20"/>
      <c r="O485" s="20"/>
      <c r="P485" s="20"/>
      <c r="Q485" s="20"/>
      <c r="R485" s="20"/>
      <c r="S485" s="20"/>
      <c r="T485" s="20"/>
      <c r="U485" s="20"/>
    </row>
    <row r="486" customFormat="false" ht="41.25" hidden="true" customHeight="true" outlineLevel="0" collapsed="false">
      <c r="A486" s="29" t="s">
        <v>29</v>
      </c>
      <c r="B486" s="56" t="s">
        <v>287</v>
      </c>
      <c r="C486" s="56" t="s">
        <v>55</v>
      </c>
      <c r="D486" s="57" t="s">
        <v>99</v>
      </c>
      <c r="E486" s="57" t="s">
        <v>326</v>
      </c>
      <c r="F486" s="57" t="s">
        <v>31</v>
      </c>
      <c r="G486" s="91" t="n">
        <v>1319.6</v>
      </c>
      <c r="H486" s="91" t="n">
        <f aca="false">H487</f>
        <v>0</v>
      </c>
      <c r="I486" s="91" t="n">
        <f aca="false">I487</f>
        <v>1319.6</v>
      </c>
      <c r="J486" s="20"/>
      <c r="K486" s="24"/>
      <c r="L486" s="20"/>
      <c r="M486" s="20"/>
      <c r="N486" s="20"/>
      <c r="O486" s="20"/>
      <c r="P486" s="20"/>
      <c r="Q486" s="20"/>
      <c r="R486" s="20"/>
      <c r="S486" s="20"/>
      <c r="T486" s="20"/>
      <c r="U486" s="20"/>
    </row>
    <row r="487" customFormat="false" ht="19.5" hidden="true" customHeight="true" outlineLevel="0" collapsed="false">
      <c r="A487" s="62" t="s">
        <v>73</v>
      </c>
      <c r="B487" s="56" t="s">
        <v>287</v>
      </c>
      <c r="C487" s="56" t="s">
        <v>55</v>
      </c>
      <c r="D487" s="57" t="s">
        <v>99</v>
      </c>
      <c r="E487" s="57" t="s">
        <v>326</v>
      </c>
      <c r="F487" s="57" t="s">
        <v>74</v>
      </c>
      <c r="G487" s="91" t="n">
        <v>1319.6</v>
      </c>
      <c r="H487" s="155"/>
      <c r="I487" s="34" t="n">
        <f aca="false">G487+H487</f>
        <v>1319.6</v>
      </c>
      <c r="J487" s="20"/>
      <c r="K487" s="24"/>
      <c r="L487" s="20"/>
      <c r="M487" s="20"/>
      <c r="N487" s="20"/>
      <c r="O487" s="20"/>
      <c r="P487" s="20"/>
      <c r="Q487" s="20"/>
      <c r="R487" s="20"/>
      <c r="S487" s="20"/>
      <c r="T487" s="20"/>
      <c r="U487" s="20"/>
    </row>
    <row r="488" customFormat="false" ht="28.5" hidden="true" customHeight="true" outlineLevel="0" collapsed="false">
      <c r="A488" s="45" t="s">
        <v>124</v>
      </c>
      <c r="B488" s="56" t="s">
        <v>287</v>
      </c>
      <c r="C488" s="56" t="s">
        <v>55</v>
      </c>
      <c r="D488" s="57" t="s">
        <v>99</v>
      </c>
      <c r="E488" s="57" t="s">
        <v>326</v>
      </c>
      <c r="F488" s="57" t="s">
        <v>41</v>
      </c>
      <c r="G488" s="91" t="n">
        <f aca="false">G489</f>
        <v>253.6</v>
      </c>
      <c r="H488" s="91" t="n">
        <f aca="false">H489</f>
        <v>0</v>
      </c>
      <c r="I488" s="91" t="n">
        <f aca="false">I489</f>
        <v>253.6</v>
      </c>
      <c r="J488" s="20"/>
      <c r="K488" s="24"/>
      <c r="L488" s="20"/>
      <c r="M488" s="20"/>
      <c r="N488" s="20"/>
      <c r="O488" s="20"/>
      <c r="P488" s="20"/>
      <c r="Q488" s="20"/>
      <c r="R488" s="20"/>
      <c r="S488" s="20"/>
      <c r="T488" s="20"/>
      <c r="U488" s="20"/>
    </row>
    <row r="489" customFormat="false" ht="19.5" hidden="true" customHeight="true" outlineLevel="0" collapsed="false">
      <c r="A489" s="29" t="s">
        <v>42</v>
      </c>
      <c r="B489" s="56" t="s">
        <v>287</v>
      </c>
      <c r="C489" s="56" t="s">
        <v>55</v>
      </c>
      <c r="D489" s="57" t="s">
        <v>99</v>
      </c>
      <c r="E489" s="57" t="s">
        <v>326</v>
      </c>
      <c r="F489" s="57" t="s">
        <v>43</v>
      </c>
      <c r="G489" s="91" t="n">
        <v>253.6</v>
      </c>
      <c r="H489" s="155"/>
      <c r="I489" s="34" t="n">
        <f aca="false">G489+H489</f>
        <v>253.6</v>
      </c>
      <c r="J489" s="20"/>
      <c r="K489" s="24"/>
      <c r="L489" s="20"/>
      <c r="M489" s="20"/>
      <c r="N489" s="20"/>
      <c r="O489" s="20"/>
      <c r="P489" s="20"/>
      <c r="Q489" s="20"/>
      <c r="R489" s="20"/>
      <c r="S489" s="20"/>
      <c r="T489" s="20"/>
      <c r="U489" s="20"/>
    </row>
    <row r="490" customFormat="false" ht="19.5" hidden="true" customHeight="true" outlineLevel="0" collapsed="false">
      <c r="A490" s="45" t="s">
        <v>44</v>
      </c>
      <c r="B490" s="56" t="s">
        <v>287</v>
      </c>
      <c r="C490" s="88" t="s">
        <v>55</v>
      </c>
      <c r="D490" s="89" t="s">
        <v>99</v>
      </c>
      <c r="E490" s="89" t="s">
        <v>326</v>
      </c>
      <c r="F490" s="89" t="s">
        <v>45</v>
      </c>
      <c r="G490" s="90" t="n">
        <v>18</v>
      </c>
      <c r="H490" s="90" t="n">
        <f aca="false">H491</f>
        <v>0</v>
      </c>
      <c r="I490" s="90" t="n">
        <f aca="false">I491</f>
        <v>18</v>
      </c>
      <c r="J490" s="20"/>
      <c r="K490" s="24"/>
      <c r="L490" s="20"/>
      <c r="M490" s="20"/>
      <c r="N490" s="20"/>
      <c r="O490" s="20"/>
      <c r="P490" s="20"/>
      <c r="Q490" s="20"/>
      <c r="R490" s="20"/>
      <c r="S490" s="20"/>
      <c r="T490" s="20"/>
      <c r="U490" s="20"/>
    </row>
    <row r="491" customFormat="false" ht="19.5" hidden="true" customHeight="true" outlineLevel="0" collapsed="false">
      <c r="A491" s="29" t="s">
        <v>46</v>
      </c>
      <c r="B491" s="56" t="s">
        <v>287</v>
      </c>
      <c r="C491" s="88" t="s">
        <v>55</v>
      </c>
      <c r="D491" s="89" t="s">
        <v>99</v>
      </c>
      <c r="E491" s="89" t="s">
        <v>326</v>
      </c>
      <c r="F491" s="89" t="s">
        <v>47</v>
      </c>
      <c r="G491" s="90" t="n">
        <v>18</v>
      </c>
      <c r="H491" s="155"/>
      <c r="I491" s="34" t="n">
        <f aca="false">G491+H491</f>
        <v>18</v>
      </c>
      <c r="J491" s="20"/>
      <c r="K491" s="24"/>
      <c r="L491" s="20"/>
      <c r="M491" s="20"/>
      <c r="N491" s="20"/>
      <c r="O491" s="20"/>
      <c r="P491" s="20"/>
      <c r="Q491" s="20"/>
      <c r="R491" s="20"/>
      <c r="S491" s="20"/>
      <c r="T491" s="20"/>
      <c r="U491" s="20"/>
    </row>
    <row r="492" customFormat="false" ht="27.75" hidden="true" customHeight="true" outlineLevel="0" collapsed="false">
      <c r="A492" s="29" t="s">
        <v>327</v>
      </c>
      <c r="B492" s="56" t="s">
        <v>287</v>
      </c>
      <c r="C492" s="56" t="s">
        <v>55</v>
      </c>
      <c r="D492" s="57" t="s">
        <v>99</v>
      </c>
      <c r="E492" s="57" t="s">
        <v>328</v>
      </c>
      <c r="F492" s="57"/>
      <c r="G492" s="91" t="n">
        <v>1963.3</v>
      </c>
      <c r="H492" s="91" t="n">
        <f aca="false">+H493+H496</f>
        <v>0</v>
      </c>
      <c r="I492" s="91" t="n">
        <f aca="false">+I493+I496</f>
        <v>1963.3</v>
      </c>
      <c r="J492" s="20"/>
      <c r="K492" s="24"/>
      <c r="L492" s="20"/>
      <c r="M492" s="20"/>
      <c r="N492" s="20"/>
      <c r="O492" s="20"/>
      <c r="P492" s="20"/>
      <c r="Q492" s="20"/>
      <c r="R492" s="20"/>
      <c r="S492" s="20"/>
      <c r="T492" s="20"/>
      <c r="U492" s="20"/>
    </row>
    <row r="493" customFormat="false" ht="42" hidden="true" customHeight="true" outlineLevel="0" collapsed="false">
      <c r="A493" s="29" t="s">
        <v>29</v>
      </c>
      <c r="B493" s="56" t="s">
        <v>287</v>
      </c>
      <c r="C493" s="56" t="s">
        <v>55</v>
      </c>
      <c r="D493" s="57" t="s">
        <v>99</v>
      </c>
      <c r="E493" s="57" t="s">
        <v>328</v>
      </c>
      <c r="F493" s="57" t="s">
        <v>31</v>
      </c>
      <c r="G493" s="91" t="n">
        <f aca="false">+G494</f>
        <v>1726.5</v>
      </c>
      <c r="H493" s="91" t="n">
        <f aca="false">+H494</f>
        <v>0</v>
      </c>
      <c r="I493" s="91" t="n">
        <f aca="false">+I494</f>
        <v>1726.5</v>
      </c>
      <c r="J493" s="20"/>
      <c r="K493" s="24"/>
      <c r="L493" s="20"/>
      <c r="M493" s="20"/>
      <c r="N493" s="20"/>
      <c r="O493" s="20"/>
      <c r="P493" s="20"/>
      <c r="Q493" s="20"/>
      <c r="R493" s="20"/>
      <c r="S493" s="20"/>
      <c r="T493" s="20"/>
      <c r="U493" s="20"/>
    </row>
    <row r="494" customFormat="false" ht="18.75" hidden="true" customHeight="true" outlineLevel="0" collapsed="false">
      <c r="A494" s="29" t="s">
        <v>32</v>
      </c>
      <c r="B494" s="56" t="s">
        <v>287</v>
      </c>
      <c r="C494" s="56" t="s">
        <v>55</v>
      </c>
      <c r="D494" s="57" t="s">
        <v>99</v>
      </c>
      <c r="E494" s="57" t="s">
        <v>328</v>
      </c>
      <c r="F494" s="57" t="s">
        <v>33</v>
      </c>
      <c r="G494" s="90" t="n">
        <v>1726.5</v>
      </c>
      <c r="H494" s="33"/>
      <c r="I494" s="34" t="n">
        <f aca="false">G494+H494</f>
        <v>1726.5</v>
      </c>
      <c r="J494" s="20"/>
      <c r="K494" s="24"/>
      <c r="L494" s="20"/>
      <c r="M494" s="20"/>
      <c r="N494" s="20"/>
      <c r="O494" s="20"/>
      <c r="P494" s="20"/>
      <c r="Q494" s="20"/>
      <c r="R494" s="20"/>
      <c r="S494" s="20"/>
      <c r="T494" s="20"/>
      <c r="U494" s="20"/>
    </row>
    <row r="495" customFormat="false" ht="30" hidden="true" customHeight="true" outlineLevel="0" collapsed="false">
      <c r="A495" s="45" t="s">
        <v>124</v>
      </c>
      <c r="B495" s="56" t="s">
        <v>287</v>
      </c>
      <c r="C495" s="56" t="s">
        <v>55</v>
      </c>
      <c r="D495" s="89" t="s">
        <v>99</v>
      </c>
      <c r="E495" s="89" t="s">
        <v>329</v>
      </c>
      <c r="F495" s="89" t="s">
        <v>41</v>
      </c>
      <c r="G495" s="34" t="n">
        <f aca="false">G496</f>
        <v>236.8</v>
      </c>
      <c r="H495" s="33" t="n">
        <f aca="false">H496</f>
        <v>0</v>
      </c>
      <c r="I495" s="34" t="n">
        <f aca="false">I496</f>
        <v>236.8</v>
      </c>
      <c r="J495" s="20"/>
      <c r="K495" s="24"/>
      <c r="L495" s="20"/>
      <c r="M495" s="20"/>
      <c r="N495" s="20"/>
      <c r="O495" s="20"/>
      <c r="P495" s="20"/>
      <c r="Q495" s="20"/>
      <c r="R495" s="20"/>
      <c r="S495" s="20"/>
      <c r="T495" s="20"/>
      <c r="U495" s="20"/>
    </row>
    <row r="496" customFormat="false" ht="18.75" hidden="true" customHeight="true" outlineLevel="0" collapsed="false">
      <c r="A496" s="29" t="s">
        <v>42</v>
      </c>
      <c r="B496" s="56" t="s">
        <v>287</v>
      </c>
      <c r="C496" s="56" t="s">
        <v>55</v>
      </c>
      <c r="D496" s="89" t="s">
        <v>99</v>
      </c>
      <c r="E496" s="89" t="s">
        <v>329</v>
      </c>
      <c r="F496" s="89" t="s">
        <v>43</v>
      </c>
      <c r="G496" s="90" t="n">
        <v>236.8</v>
      </c>
      <c r="H496" s="33"/>
      <c r="I496" s="34" t="n">
        <f aca="false">G496+H496</f>
        <v>236.8</v>
      </c>
      <c r="J496" s="20"/>
      <c r="K496" s="24"/>
      <c r="L496" s="20"/>
      <c r="M496" s="20"/>
      <c r="N496" s="20"/>
      <c r="O496" s="20"/>
      <c r="P496" s="20"/>
      <c r="Q496" s="20"/>
      <c r="R496" s="20"/>
      <c r="S496" s="20"/>
      <c r="T496" s="20"/>
      <c r="U496" s="20"/>
    </row>
    <row r="497" customFormat="false" ht="18" hidden="true" customHeight="true" outlineLevel="0" collapsed="false">
      <c r="A497" s="29" t="s">
        <v>330</v>
      </c>
      <c r="B497" s="56" t="s">
        <v>287</v>
      </c>
      <c r="C497" s="56" t="s">
        <v>55</v>
      </c>
      <c r="D497" s="57" t="s">
        <v>99</v>
      </c>
      <c r="E497" s="57" t="s">
        <v>331</v>
      </c>
      <c r="F497" s="57"/>
      <c r="G497" s="109" t="n">
        <v>159.1</v>
      </c>
      <c r="H497" s="109" t="n">
        <f aca="false">+H498</f>
        <v>0</v>
      </c>
      <c r="I497" s="109" t="n">
        <f aca="false">+I498</f>
        <v>159.1</v>
      </c>
      <c r="J497" s="20"/>
      <c r="K497" s="24"/>
      <c r="L497" s="20"/>
      <c r="M497" s="20"/>
      <c r="N497" s="20"/>
      <c r="O497" s="20"/>
      <c r="P497" s="20"/>
      <c r="Q497" s="20"/>
      <c r="R497" s="20"/>
      <c r="S497" s="20"/>
      <c r="T497" s="20"/>
      <c r="U497" s="20"/>
    </row>
    <row r="498" customFormat="false" ht="39.75" hidden="true" customHeight="true" outlineLevel="0" collapsed="false">
      <c r="A498" s="29" t="s">
        <v>29</v>
      </c>
      <c r="B498" s="56" t="s">
        <v>287</v>
      </c>
      <c r="C498" s="56" t="s">
        <v>55</v>
      </c>
      <c r="D498" s="57" t="s">
        <v>99</v>
      </c>
      <c r="E498" s="57" t="s">
        <v>331</v>
      </c>
      <c r="F498" s="57" t="s">
        <v>31</v>
      </c>
      <c r="G498" s="109" t="n">
        <v>159.1</v>
      </c>
      <c r="H498" s="109" t="n">
        <f aca="false">+H499</f>
        <v>0</v>
      </c>
      <c r="I498" s="109" t="n">
        <f aca="false">+I499</f>
        <v>159.1</v>
      </c>
      <c r="J498" s="20"/>
      <c r="K498" s="24"/>
      <c r="L498" s="20"/>
      <c r="M498" s="20"/>
      <c r="N498" s="20"/>
      <c r="O498" s="20"/>
      <c r="P498" s="20"/>
      <c r="Q498" s="20"/>
      <c r="R498" s="20"/>
      <c r="S498" s="20"/>
      <c r="T498" s="20"/>
      <c r="U498" s="20"/>
    </row>
    <row r="499" customFormat="false" ht="21" hidden="true" customHeight="true" outlineLevel="0" collapsed="false">
      <c r="A499" s="29" t="s">
        <v>32</v>
      </c>
      <c r="B499" s="56" t="s">
        <v>287</v>
      </c>
      <c r="C499" s="56" t="s">
        <v>55</v>
      </c>
      <c r="D499" s="57" t="s">
        <v>99</v>
      </c>
      <c r="E499" s="57" t="s">
        <v>331</v>
      </c>
      <c r="F499" s="57" t="s">
        <v>33</v>
      </c>
      <c r="G499" s="90" t="n">
        <v>159.1</v>
      </c>
      <c r="H499" s="33"/>
      <c r="I499" s="34" t="n">
        <f aca="false">G499+H499</f>
        <v>159.1</v>
      </c>
      <c r="J499" s="20"/>
      <c r="K499" s="24"/>
      <c r="L499" s="20"/>
      <c r="M499" s="20"/>
      <c r="N499" s="20"/>
      <c r="O499" s="20"/>
      <c r="P499" s="20"/>
      <c r="Q499" s="20"/>
      <c r="R499" s="20"/>
      <c r="S499" s="20"/>
      <c r="T499" s="20"/>
      <c r="U499" s="20"/>
    </row>
    <row r="500" customFormat="false" ht="18.75" hidden="false" customHeight="true" outlineLevel="0" collapsed="false">
      <c r="A500" s="65" t="s">
        <v>157</v>
      </c>
      <c r="B500" s="26" t="n">
        <v>926</v>
      </c>
      <c r="C500" s="27" t="s">
        <v>158</v>
      </c>
      <c r="D500" s="27"/>
      <c r="E500" s="27"/>
      <c r="F500" s="27"/>
      <c r="G500" s="28" t="n">
        <f aca="false">G501</f>
        <v>34077.7</v>
      </c>
      <c r="H500" s="28" t="n">
        <f aca="false">H501</f>
        <v>0</v>
      </c>
      <c r="I500" s="28" t="n">
        <f aca="false">I501</f>
        <v>34077.7</v>
      </c>
      <c r="J500" s="20"/>
      <c r="K500" s="24"/>
      <c r="L500" s="20"/>
      <c r="M500" s="20"/>
      <c r="N500" s="20"/>
      <c r="O500" s="20"/>
      <c r="P500" s="20"/>
      <c r="Q500" s="20"/>
      <c r="R500" s="20"/>
      <c r="S500" s="20"/>
      <c r="T500" s="20"/>
      <c r="U500" s="20"/>
    </row>
    <row r="501" customFormat="false" ht="21.75" hidden="false" customHeight="true" outlineLevel="0" collapsed="false">
      <c r="A501" s="65" t="s">
        <v>159</v>
      </c>
      <c r="B501" s="26" t="n">
        <v>926</v>
      </c>
      <c r="C501" s="75" t="s">
        <v>158</v>
      </c>
      <c r="D501" s="75" t="s">
        <v>24</v>
      </c>
      <c r="E501" s="75"/>
      <c r="F501" s="75"/>
      <c r="G501" s="71" t="n">
        <f aca="false">G502+G505+G508+G514+G511+G518</f>
        <v>34077.7</v>
      </c>
      <c r="H501" s="71" t="n">
        <f aca="false">H502+H505+H508+H514+H511+H518</f>
        <v>0</v>
      </c>
      <c r="I501" s="71" t="n">
        <f aca="false">I502+I505+I508+I514+I511+I518</f>
        <v>34077.7</v>
      </c>
      <c r="J501" s="20"/>
      <c r="K501" s="24"/>
      <c r="L501" s="20"/>
      <c r="M501" s="20"/>
      <c r="N501" s="20"/>
      <c r="O501" s="20"/>
      <c r="P501" s="20"/>
      <c r="Q501" s="20"/>
      <c r="R501" s="20"/>
      <c r="S501" s="20"/>
      <c r="T501" s="20"/>
      <c r="U501" s="20"/>
    </row>
    <row r="502" customFormat="false" ht="22.5" hidden="true" customHeight="true" outlineLevel="0" collapsed="false">
      <c r="A502" s="45" t="s">
        <v>332</v>
      </c>
      <c r="B502" s="105" t="n">
        <v>926</v>
      </c>
      <c r="C502" s="57" t="s">
        <v>158</v>
      </c>
      <c r="D502" s="57" t="s">
        <v>24</v>
      </c>
      <c r="E502" s="57" t="s">
        <v>333</v>
      </c>
      <c r="F502" s="57"/>
      <c r="G502" s="31" t="n">
        <f aca="false">+G503</f>
        <v>15674.4</v>
      </c>
      <c r="H502" s="31" t="n">
        <f aca="false">+H503</f>
        <v>0</v>
      </c>
      <c r="I502" s="31" t="n">
        <f aca="false">+I503</f>
        <v>15674.4</v>
      </c>
      <c r="J502" s="20"/>
      <c r="K502" s="24"/>
      <c r="L502" s="20"/>
      <c r="M502" s="20"/>
      <c r="N502" s="20"/>
      <c r="O502" s="20"/>
      <c r="P502" s="20"/>
      <c r="Q502" s="20"/>
      <c r="R502" s="20"/>
      <c r="S502" s="20"/>
      <c r="T502" s="20"/>
      <c r="U502" s="20"/>
    </row>
    <row r="503" customFormat="false" ht="24.95" hidden="true" customHeight="true" outlineLevel="0" collapsed="false">
      <c r="A503" s="45" t="s">
        <v>104</v>
      </c>
      <c r="B503" s="105" t="n">
        <v>926</v>
      </c>
      <c r="C503" s="57" t="s">
        <v>158</v>
      </c>
      <c r="D503" s="57" t="s">
        <v>24</v>
      </c>
      <c r="E503" s="57" t="s">
        <v>333</v>
      </c>
      <c r="F503" s="57" t="s">
        <v>105</v>
      </c>
      <c r="G503" s="31" t="n">
        <f aca="false">+G504</f>
        <v>15674.4</v>
      </c>
      <c r="H503" s="31" t="n">
        <f aca="false">+H504</f>
        <v>0</v>
      </c>
      <c r="I503" s="31" t="n">
        <f aca="false">+I504</f>
        <v>15674.4</v>
      </c>
      <c r="J503" s="20"/>
      <c r="K503" s="24"/>
      <c r="L503" s="20"/>
      <c r="M503" s="20"/>
      <c r="N503" s="20"/>
      <c r="O503" s="20"/>
      <c r="P503" s="20"/>
      <c r="Q503" s="20"/>
      <c r="R503" s="20"/>
      <c r="S503" s="20"/>
      <c r="T503" s="20"/>
      <c r="U503" s="20"/>
    </row>
    <row r="504" customFormat="false" ht="21" hidden="true" customHeight="true" outlineLevel="0" collapsed="false">
      <c r="A504" s="45" t="s">
        <v>106</v>
      </c>
      <c r="B504" s="105" t="n">
        <v>926</v>
      </c>
      <c r="C504" s="57" t="s">
        <v>158</v>
      </c>
      <c r="D504" s="57" t="s">
        <v>24</v>
      </c>
      <c r="E504" s="57" t="s">
        <v>333</v>
      </c>
      <c r="F504" s="57" t="s">
        <v>107</v>
      </c>
      <c r="G504" s="31" t="n">
        <v>15674.4</v>
      </c>
      <c r="H504" s="33"/>
      <c r="I504" s="34" t="n">
        <f aca="false">G504+H504</f>
        <v>15674.4</v>
      </c>
      <c r="J504" s="20"/>
      <c r="K504" s="24"/>
      <c r="L504" s="20"/>
      <c r="M504" s="20"/>
      <c r="N504" s="20"/>
      <c r="O504" s="20"/>
      <c r="P504" s="20"/>
      <c r="Q504" s="20"/>
      <c r="R504" s="20"/>
      <c r="S504" s="20"/>
      <c r="T504" s="20"/>
      <c r="U504" s="20"/>
    </row>
    <row r="505" customFormat="false" ht="20.25" hidden="true" customHeight="true" outlineLevel="0" collapsed="false">
      <c r="A505" s="45" t="s">
        <v>334</v>
      </c>
      <c r="B505" s="105" t="n">
        <v>926</v>
      </c>
      <c r="C505" s="57" t="s">
        <v>158</v>
      </c>
      <c r="D505" s="57" t="s">
        <v>24</v>
      </c>
      <c r="E505" s="57" t="s">
        <v>335</v>
      </c>
      <c r="F505" s="57"/>
      <c r="G505" s="31" t="n">
        <f aca="false">+G506</f>
        <v>878.9</v>
      </c>
      <c r="H505" s="31" t="n">
        <f aca="false">+H506</f>
        <v>0</v>
      </c>
      <c r="I505" s="31" t="n">
        <f aca="false">+I506</f>
        <v>878.9</v>
      </c>
      <c r="J505" s="20"/>
      <c r="K505" s="24"/>
      <c r="L505" s="20"/>
      <c r="M505" s="20"/>
      <c r="N505" s="20"/>
      <c r="O505" s="20"/>
      <c r="P505" s="20"/>
      <c r="Q505" s="20"/>
      <c r="R505" s="20"/>
      <c r="S505" s="20"/>
      <c r="T505" s="20"/>
      <c r="U505" s="20"/>
    </row>
    <row r="506" customFormat="false" ht="24.95" hidden="true" customHeight="true" outlineLevel="0" collapsed="false">
      <c r="A506" s="45" t="s">
        <v>104</v>
      </c>
      <c r="B506" s="105" t="n">
        <v>926</v>
      </c>
      <c r="C506" s="57" t="s">
        <v>158</v>
      </c>
      <c r="D506" s="57" t="s">
        <v>24</v>
      </c>
      <c r="E506" s="57" t="s">
        <v>335</v>
      </c>
      <c r="F506" s="57" t="s">
        <v>105</v>
      </c>
      <c r="G506" s="31" t="n">
        <f aca="false">+G507</f>
        <v>878.9</v>
      </c>
      <c r="H506" s="31" t="n">
        <f aca="false">+H507</f>
        <v>0</v>
      </c>
      <c r="I506" s="31" t="n">
        <f aca="false">+I507</f>
        <v>878.9</v>
      </c>
      <c r="J506" s="20"/>
      <c r="K506" s="24"/>
      <c r="L506" s="20"/>
      <c r="M506" s="20"/>
      <c r="N506" s="20"/>
      <c r="O506" s="20"/>
      <c r="P506" s="20"/>
      <c r="Q506" s="20"/>
      <c r="R506" s="20"/>
      <c r="S506" s="20"/>
      <c r="T506" s="20"/>
      <c r="U506" s="20"/>
    </row>
    <row r="507" customFormat="false" ht="18.75" hidden="true" customHeight="true" outlineLevel="0" collapsed="false">
      <c r="A507" s="45" t="s">
        <v>106</v>
      </c>
      <c r="B507" s="105" t="n">
        <v>926</v>
      </c>
      <c r="C507" s="57" t="s">
        <v>158</v>
      </c>
      <c r="D507" s="57" t="s">
        <v>24</v>
      </c>
      <c r="E507" s="57" t="s">
        <v>335</v>
      </c>
      <c r="F507" s="57" t="s">
        <v>107</v>
      </c>
      <c r="G507" s="31" t="n">
        <v>878.9</v>
      </c>
      <c r="H507" s="33"/>
      <c r="I507" s="34" t="n">
        <f aca="false">G507+H507</f>
        <v>878.9</v>
      </c>
      <c r="J507" s="20"/>
      <c r="K507" s="24"/>
      <c r="L507" s="20"/>
      <c r="M507" s="20"/>
      <c r="N507" s="20"/>
      <c r="O507" s="20"/>
      <c r="P507" s="20"/>
      <c r="Q507" s="20"/>
      <c r="R507" s="20"/>
      <c r="S507" s="20"/>
      <c r="T507" s="20"/>
      <c r="U507" s="20"/>
    </row>
    <row r="508" customFormat="false" ht="24.95" hidden="true" customHeight="true" outlineLevel="0" collapsed="false">
      <c r="A508" s="45" t="s">
        <v>336</v>
      </c>
      <c r="B508" s="105" t="n">
        <v>926</v>
      </c>
      <c r="C508" s="56" t="s">
        <v>158</v>
      </c>
      <c r="D508" s="57" t="s">
        <v>24</v>
      </c>
      <c r="E508" s="57" t="s">
        <v>337</v>
      </c>
      <c r="F508" s="57"/>
      <c r="G508" s="31" t="n">
        <f aca="false">+G509</f>
        <v>8990.4</v>
      </c>
      <c r="H508" s="31" t="n">
        <f aca="false">+H509</f>
        <v>0</v>
      </c>
      <c r="I508" s="31" t="n">
        <f aca="false">+I509</f>
        <v>8990.4</v>
      </c>
      <c r="J508" s="20"/>
      <c r="K508" s="24"/>
      <c r="L508" s="20"/>
      <c r="M508" s="20"/>
      <c r="N508" s="20"/>
      <c r="O508" s="20"/>
      <c r="P508" s="20"/>
      <c r="Q508" s="20"/>
      <c r="R508" s="20"/>
      <c r="S508" s="20"/>
      <c r="T508" s="20"/>
      <c r="U508" s="20"/>
    </row>
    <row r="509" customFormat="false" ht="24.95" hidden="true" customHeight="true" outlineLevel="0" collapsed="false">
      <c r="A509" s="45" t="s">
        <v>104</v>
      </c>
      <c r="B509" s="105" t="n">
        <v>926</v>
      </c>
      <c r="C509" s="56" t="s">
        <v>158</v>
      </c>
      <c r="D509" s="57" t="s">
        <v>24</v>
      </c>
      <c r="E509" s="57" t="s">
        <v>337</v>
      </c>
      <c r="F509" s="57" t="s">
        <v>105</v>
      </c>
      <c r="G509" s="31" t="n">
        <f aca="false">+G510</f>
        <v>8990.4</v>
      </c>
      <c r="H509" s="31" t="n">
        <f aca="false">+H510</f>
        <v>0</v>
      </c>
      <c r="I509" s="31" t="n">
        <f aca="false">+I510</f>
        <v>8990.4</v>
      </c>
      <c r="J509" s="20"/>
      <c r="K509" s="24"/>
      <c r="L509" s="20"/>
      <c r="M509" s="20"/>
      <c r="N509" s="20"/>
      <c r="O509" s="20"/>
      <c r="P509" s="20"/>
      <c r="Q509" s="20"/>
      <c r="R509" s="20"/>
      <c r="S509" s="20"/>
      <c r="T509" s="20"/>
      <c r="U509" s="20"/>
    </row>
    <row r="510" customFormat="false" ht="24.95" hidden="true" customHeight="true" outlineLevel="0" collapsed="false">
      <c r="A510" s="45" t="s">
        <v>106</v>
      </c>
      <c r="B510" s="105" t="n">
        <v>926</v>
      </c>
      <c r="C510" s="56" t="s">
        <v>158</v>
      </c>
      <c r="D510" s="57" t="s">
        <v>24</v>
      </c>
      <c r="E510" s="57" t="s">
        <v>337</v>
      </c>
      <c r="F510" s="57" t="s">
        <v>107</v>
      </c>
      <c r="G510" s="31" t="n">
        <v>8990.4</v>
      </c>
      <c r="H510" s="33"/>
      <c r="I510" s="34" t="n">
        <f aca="false">G510+H510</f>
        <v>8990.4</v>
      </c>
      <c r="J510" s="20"/>
      <c r="K510" s="24"/>
      <c r="L510" s="20"/>
      <c r="M510" s="20"/>
      <c r="N510" s="20"/>
      <c r="O510" s="20"/>
      <c r="P510" s="20"/>
      <c r="Q510" s="20"/>
      <c r="R510" s="20"/>
      <c r="S510" s="20"/>
      <c r="T510" s="20"/>
      <c r="U510" s="20"/>
    </row>
    <row r="511" customFormat="false" ht="24.95" hidden="true" customHeight="true" outlineLevel="0" collapsed="false">
      <c r="A511" s="32" t="s">
        <v>34</v>
      </c>
      <c r="B511" s="30" t="s">
        <v>30</v>
      </c>
      <c r="C511" s="57" t="s">
        <v>158</v>
      </c>
      <c r="D511" s="57" t="s">
        <v>24</v>
      </c>
      <c r="E511" s="30" t="s">
        <v>35</v>
      </c>
      <c r="F511" s="30"/>
      <c r="G511" s="34" t="n">
        <f aca="false">G512</f>
        <v>7749</v>
      </c>
      <c r="H511" s="33" t="n">
        <f aca="false">H512</f>
        <v>0</v>
      </c>
      <c r="I511" s="34" t="n">
        <f aca="false">I512</f>
        <v>7749</v>
      </c>
      <c r="J511" s="20"/>
      <c r="K511" s="24"/>
      <c r="L511" s="20"/>
      <c r="M511" s="20"/>
      <c r="N511" s="20"/>
      <c r="O511" s="20"/>
      <c r="P511" s="20"/>
      <c r="Q511" s="20"/>
      <c r="R511" s="20"/>
      <c r="S511" s="20"/>
      <c r="T511" s="20"/>
      <c r="U511" s="20"/>
    </row>
    <row r="512" customFormat="false" ht="24.95" hidden="true" customHeight="true" outlineLevel="0" collapsed="false">
      <c r="A512" s="45" t="s">
        <v>104</v>
      </c>
      <c r="B512" s="30" t="s">
        <v>30</v>
      </c>
      <c r="C512" s="57" t="s">
        <v>158</v>
      </c>
      <c r="D512" s="57" t="s">
        <v>24</v>
      </c>
      <c r="E512" s="30" t="s">
        <v>35</v>
      </c>
      <c r="F512" s="30" t="s">
        <v>105</v>
      </c>
      <c r="G512" s="34" t="n">
        <f aca="false">G513</f>
        <v>7749</v>
      </c>
      <c r="H512" s="33" t="n">
        <f aca="false">H513</f>
        <v>0</v>
      </c>
      <c r="I512" s="34" t="n">
        <f aca="false">I513</f>
        <v>7749</v>
      </c>
      <c r="J512" s="20"/>
      <c r="K512" s="24"/>
      <c r="L512" s="20"/>
      <c r="M512" s="20"/>
      <c r="N512" s="20"/>
      <c r="O512" s="20"/>
      <c r="P512" s="20"/>
      <c r="Q512" s="20"/>
      <c r="R512" s="20"/>
      <c r="S512" s="20"/>
      <c r="T512" s="20"/>
      <c r="U512" s="20"/>
    </row>
    <row r="513" customFormat="false" ht="24.95" hidden="true" customHeight="true" outlineLevel="0" collapsed="false">
      <c r="A513" s="45" t="s">
        <v>106</v>
      </c>
      <c r="B513" s="30" t="s">
        <v>30</v>
      </c>
      <c r="C513" s="57" t="s">
        <v>158</v>
      </c>
      <c r="D513" s="57" t="s">
        <v>24</v>
      </c>
      <c r="E513" s="30" t="s">
        <v>35</v>
      </c>
      <c r="F513" s="30" t="s">
        <v>107</v>
      </c>
      <c r="G513" s="31" t="n">
        <v>7749</v>
      </c>
      <c r="H513" s="33"/>
      <c r="I513" s="34" t="n">
        <f aca="false">G513+H513</f>
        <v>7749</v>
      </c>
      <c r="J513" s="20"/>
      <c r="K513" s="24"/>
      <c r="L513" s="20"/>
      <c r="M513" s="20"/>
      <c r="N513" s="20"/>
      <c r="O513" s="20"/>
      <c r="P513" s="20"/>
      <c r="Q513" s="20"/>
      <c r="R513" s="20"/>
      <c r="S513" s="20"/>
      <c r="T513" s="20"/>
      <c r="U513" s="20"/>
    </row>
    <row r="514" customFormat="false" ht="18.75" hidden="true" customHeight="true" outlineLevel="0" collapsed="false">
      <c r="A514" s="45" t="s">
        <v>112</v>
      </c>
      <c r="B514" s="105" t="n">
        <v>926</v>
      </c>
      <c r="C514" s="57" t="s">
        <v>158</v>
      </c>
      <c r="D514" s="57" t="s">
        <v>24</v>
      </c>
      <c r="E514" s="57" t="s">
        <v>113</v>
      </c>
      <c r="F514" s="57"/>
      <c r="G514" s="31" t="n">
        <v>383.3</v>
      </c>
      <c r="H514" s="31" t="n">
        <f aca="false">+H515</f>
        <v>0</v>
      </c>
      <c r="I514" s="31" t="n">
        <f aca="false">+I515</f>
        <v>383.3</v>
      </c>
      <c r="J514" s="20"/>
      <c r="K514" s="24"/>
      <c r="L514" s="20"/>
      <c r="M514" s="20"/>
      <c r="N514" s="20"/>
      <c r="O514" s="20"/>
      <c r="P514" s="20"/>
      <c r="Q514" s="20"/>
      <c r="R514" s="20"/>
      <c r="S514" s="20"/>
      <c r="T514" s="20"/>
      <c r="U514" s="20"/>
    </row>
    <row r="515" customFormat="false" ht="30" hidden="true" customHeight="true" outlineLevel="0" collapsed="false">
      <c r="A515" s="45" t="s">
        <v>338</v>
      </c>
      <c r="B515" s="105" t="n">
        <v>926</v>
      </c>
      <c r="C515" s="57" t="s">
        <v>158</v>
      </c>
      <c r="D515" s="57" t="s">
        <v>24</v>
      </c>
      <c r="E515" s="57" t="s">
        <v>339</v>
      </c>
      <c r="F515" s="57"/>
      <c r="G515" s="31" t="n">
        <v>383.3</v>
      </c>
      <c r="H515" s="31" t="n">
        <f aca="false">+H516</f>
        <v>0</v>
      </c>
      <c r="I515" s="31" t="n">
        <f aca="false">+I516</f>
        <v>383.3</v>
      </c>
      <c r="J515" s="20"/>
      <c r="K515" s="24"/>
      <c r="L515" s="20"/>
      <c r="M515" s="20"/>
      <c r="N515" s="20"/>
      <c r="O515" s="20"/>
      <c r="P515" s="20"/>
      <c r="Q515" s="20"/>
      <c r="R515" s="20"/>
      <c r="S515" s="20"/>
      <c r="T515" s="20"/>
      <c r="U515" s="20"/>
    </row>
    <row r="516" customFormat="false" ht="24.95" hidden="true" customHeight="true" outlineLevel="0" collapsed="false">
      <c r="A516" s="45" t="s">
        <v>104</v>
      </c>
      <c r="B516" s="105" t="n">
        <v>926</v>
      </c>
      <c r="C516" s="57" t="s">
        <v>158</v>
      </c>
      <c r="D516" s="57" t="s">
        <v>24</v>
      </c>
      <c r="E516" s="57" t="s">
        <v>339</v>
      </c>
      <c r="F516" s="57" t="s">
        <v>105</v>
      </c>
      <c r="G516" s="31" t="n">
        <v>383.3</v>
      </c>
      <c r="H516" s="31" t="n">
        <f aca="false">H517</f>
        <v>0</v>
      </c>
      <c r="I516" s="31" t="n">
        <f aca="false">I517</f>
        <v>383.3</v>
      </c>
      <c r="J516" s="20"/>
      <c r="K516" s="24"/>
      <c r="L516" s="20"/>
      <c r="M516" s="20"/>
      <c r="N516" s="20"/>
      <c r="O516" s="20"/>
      <c r="P516" s="20"/>
      <c r="Q516" s="20"/>
      <c r="R516" s="20"/>
      <c r="S516" s="20"/>
      <c r="T516" s="20"/>
      <c r="U516" s="20"/>
    </row>
    <row r="517" customFormat="false" ht="18.75" hidden="true" customHeight="true" outlineLevel="0" collapsed="false">
      <c r="A517" s="45" t="s">
        <v>106</v>
      </c>
      <c r="B517" s="105" t="n">
        <v>926</v>
      </c>
      <c r="C517" s="57" t="s">
        <v>158</v>
      </c>
      <c r="D517" s="57" t="s">
        <v>24</v>
      </c>
      <c r="E517" s="57" t="s">
        <v>339</v>
      </c>
      <c r="F517" s="57" t="s">
        <v>107</v>
      </c>
      <c r="G517" s="31" t="n">
        <v>383.3</v>
      </c>
      <c r="H517" s="33"/>
      <c r="I517" s="34" t="n">
        <f aca="false">G517+H517</f>
        <v>383.3</v>
      </c>
      <c r="J517" s="20"/>
      <c r="K517" s="24"/>
      <c r="L517" s="20"/>
      <c r="M517" s="20"/>
      <c r="N517" s="20"/>
      <c r="O517" s="20"/>
      <c r="P517" s="20"/>
      <c r="Q517" s="20"/>
      <c r="R517" s="20"/>
      <c r="S517" s="20"/>
      <c r="T517" s="20"/>
      <c r="U517" s="20"/>
    </row>
    <row r="518" customFormat="false" ht="28.5" hidden="true" customHeight="true" outlineLevel="0" collapsed="false">
      <c r="A518" s="45" t="s">
        <v>104</v>
      </c>
      <c r="B518" s="105" t="n">
        <v>926</v>
      </c>
      <c r="C518" s="89" t="s">
        <v>158</v>
      </c>
      <c r="D518" s="89" t="s">
        <v>24</v>
      </c>
      <c r="E518" s="89" t="s">
        <v>340</v>
      </c>
      <c r="F518" s="89" t="s">
        <v>105</v>
      </c>
      <c r="G518" s="67" t="n">
        <v>401.7</v>
      </c>
      <c r="H518" s="31" t="n">
        <f aca="false">H519</f>
        <v>0</v>
      </c>
      <c r="I518" s="31" t="n">
        <f aca="false">I519</f>
        <v>401.7</v>
      </c>
      <c r="J518" s="20"/>
      <c r="K518" s="24"/>
      <c r="L518" s="20"/>
      <c r="M518" s="20"/>
      <c r="N518" s="20"/>
      <c r="O518" s="20"/>
      <c r="P518" s="20"/>
      <c r="Q518" s="20"/>
      <c r="R518" s="20"/>
      <c r="S518" s="20"/>
      <c r="T518" s="20"/>
      <c r="U518" s="20"/>
    </row>
    <row r="519" customFormat="false" ht="18.75" hidden="true" customHeight="true" outlineLevel="0" collapsed="false">
      <c r="A519" s="45" t="s">
        <v>106</v>
      </c>
      <c r="B519" s="105" t="n">
        <v>926</v>
      </c>
      <c r="C519" s="89" t="s">
        <v>158</v>
      </c>
      <c r="D519" s="89" t="s">
        <v>24</v>
      </c>
      <c r="E519" s="89" t="s">
        <v>340</v>
      </c>
      <c r="F519" s="89" t="s">
        <v>341</v>
      </c>
      <c r="G519" s="67" t="n">
        <v>401.7</v>
      </c>
      <c r="H519" s="31"/>
      <c r="I519" s="34" t="n">
        <f aca="false">G519+H519</f>
        <v>401.7</v>
      </c>
      <c r="J519" s="20"/>
      <c r="K519" s="24"/>
      <c r="L519" s="20"/>
      <c r="M519" s="20"/>
      <c r="N519" s="20"/>
      <c r="O519" s="20"/>
      <c r="P519" s="20"/>
      <c r="Q519" s="20"/>
      <c r="R519" s="20"/>
      <c r="S519" s="20"/>
      <c r="T519" s="20"/>
      <c r="U519" s="20"/>
    </row>
    <row r="520" s="70" customFormat="true" ht="19.5" hidden="false" customHeight="true" outlineLevel="0" collapsed="false">
      <c r="A520" s="65" t="s">
        <v>206</v>
      </c>
      <c r="B520" s="26" t="n">
        <v>11</v>
      </c>
      <c r="C520" s="57"/>
      <c r="D520" s="57"/>
      <c r="E520" s="57"/>
      <c r="F520" s="57"/>
      <c r="G520" s="28" t="n">
        <v>650</v>
      </c>
      <c r="H520" s="28" t="n">
        <f aca="false">H521</f>
        <v>0</v>
      </c>
      <c r="I520" s="28" t="n">
        <f aca="false">I521</f>
        <v>650</v>
      </c>
      <c r="J520" s="69"/>
      <c r="K520" s="24"/>
      <c r="L520" s="69"/>
      <c r="M520" s="69"/>
      <c r="N520" s="69"/>
      <c r="O520" s="69"/>
      <c r="P520" s="69"/>
      <c r="Q520" s="69"/>
      <c r="R520" s="69"/>
      <c r="S520" s="69"/>
      <c r="T520" s="69"/>
      <c r="U520" s="69"/>
    </row>
    <row r="521" s="70" customFormat="true" ht="19.5" hidden="false" customHeight="true" outlineLevel="0" collapsed="false">
      <c r="A521" s="65" t="s">
        <v>172</v>
      </c>
      <c r="B521" s="26" t="n">
        <v>11</v>
      </c>
      <c r="C521" s="75" t="s">
        <v>26</v>
      </c>
      <c r="D521" s="57"/>
      <c r="E521" s="57"/>
      <c r="F521" s="57"/>
      <c r="G521" s="31" t="n">
        <v>650</v>
      </c>
      <c r="H521" s="31" t="n">
        <f aca="false">H522</f>
        <v>0</v>
      </c>
      <c r="I521" s="31" t="n">
        <f aca="false">I522+I526+I528+I530+I532</f>
        <v>650</v>
      </c>
      <c r="J521" s="69"/>
      <c r="K521" s="24"/>
      <c r="L521" s="69"/>
      <c r="M521" s="69"/>
      <c r="N521" s="69"/>
      <c r="O521" s="69"/>
      <c r="P521" s="69"/>
      <c r="Q521" s="69"/>
      <c r="R521" s="69"/>
      <c r="S521" s="69"/>
      <c r="T521" s="69"/>
      <c r="U521" s="69"/>
    </row>
    <row r="522" s="70" customFormat="true" ht="19.5" hidden="true" customHeight="true" outlineLevel="0" collapsed="false">
      <c r="A522" s="45" t="s">
        <v>279</v>
      </c>
      <c r="B522" s="30" t="s">
        <v>287</v>
      </c>
      <c r="C522" s="30" t="s">
        <v>58</v>
      </c>
      <c r="D522" s="30" t="s">
        <v>26</v>
      </c>
      <c r="E522" s="30" t="s">
        <v>342</v>
      </c>
      <c r="F522" s="30"/>
      <c r="G522" s="31" t="n">
        <v>0</v>
      </c>
      <c r="H522" s="31" t="n">
        <f aca="false">H523+H526+H528+H530+H532</f>
        <v>0</v>
      </c>
      <c r="I522" s="31" t="n">
        <f aca="false">I523</f>
        <v>0</v>
      </c>
      <c r="J522" s="69"/>
      <c r="K522" s="24"/>
      <c r="L522" s="69"/>
      <c r="M522" s="69"/>
      <c r="N522" s="69"/>
      <c r="O522" s="69"/>
      <c r="P522" s="69"/>
      <c r="Q522" s="69"/>
      <c r="R522" s="69"/>
      <c r="S522" s="69"/>
      <c r="T522" s="69"/>
      <c r="U522" s="69"/>
    </row>
    <row r="523" customFormat="false" ht="26.25" hidden="true" customHeight="true" outlineLevel="0" collapsed="false">
      <c r="A523" s="45" t="s">
        <v>343</v>
      </c>
      <c r="B523" s="30" t="s">
        <v>287</v>
      </c>
      <c r="C523" s="30" t="s">
        <v>58</v>
      </c>
      <c r="D523" s="30" t="s">
        <v>26</v>
      </c>
      <c r="E523" s="30" t="s">
        <v>344</v>
      </c>
      <c r="F523" s="30"/>
      <c r="G523" s="31" t="n">
        <v>0</v>
      </c>
      <c r="H523" s="31" t="n">
        <f aca="false">H525</f>
        <v>0</v>
      </c>
      <c r="I523" s="31" t="n">
        <f aca="false">I525</f>
        <v>0</v>
      </c>
      <c r="J523" s="20"/>
      <c r="K523" s="24"/>
      <c r="L523" s="20"/>
      <c r="M523" s="20"/>
      <c r="N523" s="20"/>
      <c r="O523" s="20"/>
      <c r="P523" s="20"/>
      <c r="Q523" s="20"/>
      <c r="R523" s="20"/>
      <c r="S523" s="20"/>
      <c r="T523" s="20"/>
      <c r="U523" s="20"/>
    </row>
    <row r="524" customFormat="false" ht="27.75" hidden="true" customHeight="true" outlineLevel="0" collapsed="false">
      <c r="A524" s="45" t="s">
        <v>104</v>
      </c>
      <c r="B524" s="30" t="s">
        <v>287</v>
      </c>
      <c r="C524" s="30" t="s">
        <v>58</v>
      </c>
      <c r="D524" s="30" t="s">
        <v>26</v>
      </c>
      <c r="E524" s="30" t="s">
        <v>344</v>
      </c>
      <c r="F524" s="30" t="s">
        <v>105</v>
      </c>
      <c r="G524" s="31" t="n">
        <v>0</v>
      </c>
      <c r="H524" s="31" t="n">
        <f aca="false">H525</f>
        <v>0</v>
      </c>
      <c r="I524" s="31" t="n">
        <f aca="false">I525</f>
        <v>0</v>
      </c>
      <c r="J524" s="20"/>
      <c r="K524" s="24"/>
      <c r="L524" s="20"/>
      <c r="M524" s="20"/>
      <c r="N524" s="20"/>
      <c r="O524" s="20"/>
      <c r="P524" s="20"/>
      <c r="Q524" s="20"/>
      <c r="R524" s="20"/>
      <c r="S524" s="20"/>
      <c r="T524" s="20"/>
      <c r="U524" s="20"/>
    </row>
    <row r="525" customFormat="false" ht="18.75" hidden="true" customHeight="true" outlineLevel="0" collapsed="false">
      <c r="A525" s="45" t="s">
        <v>106</v>
      </c>
      <c r="B525" s="30" t="s">
        <v>287</v>
      </c>
      <c r="C525" s="30" t="s">
        <v>58</v>
      </c>
      <c r="D525" s="30" t="s">
        <v>26</v>
      </c>
      <c r="E525" s="30" t="s">
        <v>344</v>
      </c>
      <c r="F525" s="30" t="s">
        <v>107</v>
      </c>
      <c r="G525" s="31" t="n">
        <v>0</v>
      </c>
      <c r="H525" s="33"/>
      <c r="I525" s="34" t="n">
        <f aca="false">G525+H525</f>
        <v>0</v>
      </c>
      <c r="J525" s="20"/>
      <c r="K525" s="24"/>
      <c r="L525" s="20"/>
      <c r="M525" s="20"/>
      <c r="N525" s="20"/>
      <c r="O525" s="20"/>
      <c r="P525" s="20"/>
      <c r="Q525" s="20"/>
      <c r="R525" s="20"/>
      <c r="S525" s="20"/>
      <c r="T525" s="20"/>
      <c r="U525" s="20"/>
    </row>
    <row r="526" customFormat="false" ht="40.5" hidden="true" customHeight="true" outlineLevel="0" collapsed="false">
      <c r="A526" s="29" t="s">
        <v>29</v>
      </c>
      <c r="B526" s="30" t="s">
        <v>287</v>
      </c>
      <c r="C526" s="30" t="s">
        <v>58</v>
      </c>
      <c r="D526" s="30" t="s">
        <v>26</v>
      </c>
      <c r="E526" s="30" t="s">
        <v>345</v>
      </c>
      <c r="F526" s="30" t="s">
        <v>31</v>
      </c>
      <c r="G526" s="31" t="n">
        <f aca="false">G527</f>
        <v>354.2</v>
      </c>
      <c r="H526" s="31" t="n">
        <f aca="false">H527</f>
        <v>0</v>
      </c>
      <c r="I526" s="31" t="n">
        <f aca="false">I527</f>
        <v>354.2</v>
      </c>
      <c r="J526" s="20"/>
      <c r="K526" s="24"/>
      <c r="L526" s="20"/>
      <c r="M526" s="20"/>
      <c r="N526" s="20"/>
      <c r="O526" s="20"/>
      <c r="P526" s="20"/>
      <c r="Q526" s="20"/>
      <c r="R526" s="20"/>
      <c r="S526" s="20"/>
      <c r="T526" s="20"/>
      <c r="U526" s="20"/>
    </row>
    <row r="527" customFormat="false" ht="18.75" hidden="true" customHeight="true" outlineLevel="0" collapsed="false">
      <c r="A527" s="54" t="s">
        <v>73</v>
      </c>
      <c r="B527" s="30" t="s">
        <v>287</v>
      </c>
      <c r="C527" s="30" t="s">
        <v>58</v>
      </c>
      <c r="D527" s="30" t="s">
        <v>26</v>
      </c>
      <c r="E527" s="30" t="s">
        <v>345</v>
      </c>
      <c r="F527" s="30" t="s">
        <v>74</v>
      </c>
      <c r="G527" s="31" t="n">
        <v>354.2</v>
      </c>
      <c r="H527" s="31"/>
      <c r="I527" s="34" t="n">
        <f aca="false">H527+G527</f>
        <v>354.2</v>
      </c>
      <c r="J527" s="20"/>
      <c r="K527" s="24"/>
      <c r="L527" s="20"/>
      <c r="M527" s="20"/>
      <c r="N527" s="20"/>
      <c r="O527" s="20"/>
      <c r="P527" s="20"/>
      <c r="Q527" s="20"/>
      <c r="R527" s="20"/>
      <c r="S527" s="20"/>
      <c r="T527" s="20"/>
      <c r="U527" s="20"/>
    </row>
    <row r="528" customFormat="false" ht="18.75" hidden="true" customHeight="true" outlineLevel="0" collapsed="false">
      <c r="A528" s="104" t="s">
        <v>173</v>
      </c>
      <c r="B528" s="30" t="s">
        <v>287</v>
      </c>
      <c r="C528" s="30" t="s">
        <v>58</v>
      </c>
      <c r="D528" s="30" t="s">
        <v>26</v>
      </c>
      <c r="E528" s="30" t="s">
        <v>345</v>
      </c>
      <c r="F528" s="30" t="s">
        <v>41</v>
      </c>
      <c r="G528" s="31" t="n">
        <f aca="false">G529</f>
        <v>91.7</v>
      </c>
      <c r="H528" s="31" t="n">
        <f aca="false">H529</f>
        <v>0</v>
      </c>
      <c r="I528" s="31" t="n">
        <f aca="false">I529</f>
        <v>91.7</v>
      </c>
      <c r="J528" s="20"/>
      <c r="K528" s="24"/>
      <c r="L528" s="20"/>
      <c r="M528" s="20"/>
      <c r="N528" s="20"/>
      <c r="O528" s="20"/>
      <c r="P528" s="20"/>
      <c r="Q528" s="20"/>
      <c r="R528" s="20"/>
      <c r="S528" s="20"/>
      <c r="T528" s="20"/>
      <c r="U528" s="20"/>
    </row>
    <row r="529" customFormat="false" ht="18.75" hidden="true" customHeight="true" outlineLevel="0" collapsed="false">
      <c r="A529" s="104" t="s">
        <v>175</v>
      </c>
      <c r="B529" s="30" t="s">
        <v>287</v>
      </c>
      <c r="C529" s="30" t="s">
        <v>58</v>
      </c>
      <c r="D529" s="30" t="s">
        <v>26</v>
      </c>
      <c r="E529" s="30" t="s">
        <v>345</v>
      </c>
      <c r="F529" s="30" t="s">
        <v>43</v>
      </c>
      <c r="G529" s="31" t="n">
        <v>91.7</v>
      </c>
      <c r="H529" s="31"/>
      <c r="I529" s="34" t="n">
        <f aca="false">H529+G529</f>
        <v>91.7</v>
      </c>
      <c r="J529" s="20"/>
      <c r="K529" s="24"/>
      <c r="L529" s="20"/>
      <c r="M529" s="20"/>
      <c r="N529" s="20"/>
      <c r="O529" s="20"/>
      <c r="P529" s="20"/>
      <c r="Q529" s="20"/>
      <c r="R529" s="20"/>
      <c r="S529" s="20"/>
      <c r="T529" s="20"/>
      <c r="U529" s="20"/>
    </row>
    <row r="530" customFormat="false" ht="18.75" hidden="true" customHeight="true" outlineLevel="0" collapsed="false">
      <c r="A530" s="32" t="s">
        <v>77</v>
      </c>
      <c r="B530" s="30" t="s">
        <v>287</v>
      </c>
      <c r="C530" s="30" t="s">
        <v>58</v>
      </c>
      <c r="D530" s="30" t="s">
        <v>26</v>
      </c>
      <c r="E530" s="30" t="s">
        <v>345</v>
      </c>
      <c r="F530" s="30" t="s">
        <v>78</v>
      </c>
      <c r="G530" s="31" t="n">
        <f aca="false">G531</f>
        <v>154.3</v>
      </c>
      <c r="H530" s="31" t="n">
        <f aca="false">H531</f>
        <v>0</v>
      </c>
      <c r="I530" s="31" t="n">
        <f aca="false">I531</f>
        <v>154.3</v>
      </c>
      <c r="J530" s="20"/>
      <c r="K530" s="24"/>
      <c r="L530" s="20"/>
      <c r="M530" s="20"/>
      <c r="N530" s="20"/>
      <c r="O530" s="20"/>
      <c r="P530" s="20"/>
      <c r="Q530" s="20"/>
      <c r="R530" s="20"/>
      <c r="S530" s="20"/>
      <c r="T530" s="20"/>
      <c r="U530" s="20"/>
    </row>
    <row r="531" customFormat="false" ht="18.75" hidden="true" customHeight="true" outlineLevel="0" collapsed="false">
      <c r="A531" s="45" t="s">
        <v>81</v>
      </c>
      <c r="B531" s="30" t="s">
        <v>287</v>
      </c>
      <c r="C531" s="30" t="s">
        <v>58</v>
      </c>
      <c r="D531" s="30" t="s">
        <v>26</v>
      </c>
      <c r="E531" s="30" t="s">
        <v>345</v>
      </c>
      <c r="F531" s="30" t="s">
        <v>82</v>
      </c>
      <c r="G531" s="31" t="n">
        <v>154.3</v>
      </c>
      <c r="H531" s="31"/>
      <c r="I531" s="34" t="n">
        <f aca="false">H531+G531</f>
        <v>154.3</v>
      </c>
      <c r="J531" s="20"/>
      <c r="K531" s="24"/>
      <c r="L531" s="20"/>
      <c r="M531" s="20"/>
      <c r="N531" s="20"/>
      <c r="O531" s="20"/>
      <c r="P531" s="20"/>
      <c r="Q531" s="20"/>
      <c r="R531" s="20"/>
      <c r="S531" s="20"/>
      <c r="T531" s="20"/>
      <c r="U531" s="20"/>
    </row>
    <row r="532" customFormat="false" ht="18.75" hidden="true" customHeight="true" outlineLevel="0" collapsed="false">
      <c r="A532" s="59" t="s">
        <v>44</v>
      </c>
      <c r="B532" s="30" t="s">
        <v>287</v>
      </c>
      <c r="C532" s="30" t="s">
        <v>58</v>
      </c>
      <c r="D532" s="30" t="s">
        <v>26</v>
      </c>
      <c r="E532" s="30" t="s">
        <v>345</v>
      </c>
      <c r="F532" s="30" t="s">
        <v>45</v>
      </c>
      <c r="G532" s="31" t="n">
        <f aca="false">G533</f>
        <v>49.8</v>
      </c>
      <c r="H532" s="31" t="n">
        <f aca="false">H533</f>
        <v>0</v>
      </c>
      <c r="I532" s="31" t="n">
        <f aca="false">I533</f>
        <v>49.8</v>
      </c>
      <c r="J532" s="20"/>
      <c r="K532" s="24"/>
      <c r="L532" s="20"/>
      <c r="M532" s="20"/>
      <c r="N532" s="20"/>
      <c r="O532" s="20"/>
      <c r="P532" s="20"/>
      <c r="Q532" s="20"/>
      <c r="R532" s="20"/>
      <c r="S532" s="20"/>
      <c r="T532" s="20"/>
      <c r="U532" s="20"/>
    </row>
    <row r="533" customFormat="false" ht="18.75" hidden="true" customHeight="true" outlineLevel="0" collapsed="false">
      <c r="A533" s="29" t="s">
        <v>46</v>
      </c>
      <c r="B533" s="30" t="s">
        <v>287</v>
      </c>
      <c r="C533" s="30" t="s">
        <v>58</v>
      </c>
      <c r="D533" s="30" t="s">
        <v>26</v>
      </c>
      <c r="E533" s="30" t="s">
        <v>345</v>
      </c>
      <c r="F533" s="30" t="s">
        <v>346</v>
      </c>
      <c r="G533" s="31" t="n">
        <v>49.8</v>
      </c>
      <c r="H533" s="31"/>
      <c r="I533" s="34" t="n">
        <f aca="false">H533+G533</f>
        <v>49.8</v>
      </c>
      <c r="J533" s="20"/>
      <c r="K533" s="24"/>
      <c r="L533" s="20"/>
      <c r="M533" s="20"/>
      <c r="N533" s="20"/>
      <c r="O533" s="20"/>
      <c r="P533" s="20"/>
      <c r="Q533" s="20"/>
      <c r="R533" s="20"/>
      <c r="S533" s="20"/>
      <c r="T533" s="20"/>
      <c r="U533" s="20"/>
    </row>
    <row r="534" customFormat="false" ht="18.75" hidden="false" customHeight="true" outlineLevel="0" collapsed="false">
      <c r="A534" s="65" t="s">
        <v>162</v>
      </c>
      <c r="B534" s="86" t="s">
        <v>287</v>
      </c>
      <c r="C534" s="86" t="s">
        <v>163</v>
      </c>
      <c r="D534" s="57"/>
      <c r="E534" s="57"/>
      <c r="F534" s="57"/>
      <c r="G534" s="28" t="n">
        <f aca="false">G535</f>
        <v>16994.5</v>
      </c>
      <c r="H534" s="28" t="n">
        <f aca="false">H535</f>
        <v>-1749.2</v>
      </c>
      <c r="I534" s="28" t="n">
        <f aca="false">I535</f>
        <v>15245.3</v>
      </c>
      <c r="J534" s="20"/>
      <c r="K534" s="24"/>
      <c r="L534" s="20"/>
      <c r="M534" s="20"/>
      <c r="N534" s="20"/>
      <c r="O534" s="20"/>
      <c r="P534" s="20"/>
      <c r="Q534" s="20"/>
      <c r="R534" s="20"/>
      <c r="S534" s="20"/>
      <c r="T534" s="20"/>
      <c r="U534" s="20"/>
    </row>
    <row r="535" customFormat="false" ht="18.75" hidden="false" customHeight="true" outlineLevel="0" collapsed="false">
      <c r="A535" s="38" t="s">
        <v>168</v>
      </c>
      <c r="B535" s="86" t="s">
        <v>287</v>
      </c>
      <c r="C535" s="86" t="s">
        <v>163</v>
      </c>
      <c r="D535" s="75" t="s">
        <v>37</v>
      </c>
      <c r="E535" s="75"/>
      <c r="F535" s="75"/>
      <c r="G535" s="116" t="n">
        <f aca="false">G536+G539+G542+G545+G548</f>
        <v>16994.5</v>
      </c>
      <c r="H535" s="116" t="n">
        <f aca="false">H536+H539+H542+H545+H548</f>
        <v>-1749.2</v>
      </c>
      <c r="I535" s="116" t="n">
        <f aca="false">I536+I539+I542+I545+I548</f>
        <v>15245.3</v>
      </c>
      <c r="J535" s="20"/>
      <c r="K535" s="24"/>
      <c r="L535" s="20"/>
      <c r="M535" s="20"/>
      <c r="N535" s="20"/>
      <c r="O535" s="20"/>
      <c r="P535" s="20"/>
      <c r="Q535" s="20"/>
      <c r="R535" s="20"/>
      <c r="S535" s="20"/>
      <c r="T535" s="20"/>
      <c r="U535" s="20"/>
    </row>
    <row r="536" customFormat="false" ht="43.5" hidden="true" customHeight="true" outlineLevel="0" collapsed="false">
      <c r="A536" s="32" t="s">
        <v>347</v>
      </c>
      <c r="B536" s="56" t="s">
        <v>287</v>
      </c>
      <c r="C536" s="56" t="s">
        <v>163</v>
      </c>
      <c r="D536" s="57" t="s">
        <v>37</v>
      </c>
      <c r="E536" s="57" t="s">
        <v>348</v>
      </c>
      <c r="F536" s="57"/>
      <c r="G536" s="91" t="n">
        <f aca="false">G538</f>
        <v>2576.8</v>
      </c>
      <c r="H536" s="91" t="n">
        <f aca="false">H538</f>
        <v>-1749.2</v>
      </c>
      <c r="I536" s="91" t="n">
        <f aca="false">I538</f>
        <v>827.6</v>
      </c>
      <c r="J536" s="20"/>
      <c r="K536" s="24"/>
      <c r="L536" s="20"/>
      <c r="M536" s="20"/>
      <c r="N536" s="20"/>
      <c r="O536" s="20"/>
      <c r="P536" s="20"/>
      <c r="Q536" s="20"/>
      <c r="R536" s="20"/>
      <c r="S536" s="20"/>
    </row>
    <row r="537" customFormat="false" ht="22.5" hidden="true" customHeight="true" outlineLevel="0" collapsed="false">
      <c r="A537" s="32" t="s">
        <v>77</v>
      </c>
      <c r="B537" s="56" t="s">
        <v>287</v>
      </c>
      <c r="C537" s="56" t="s">
        <v>163</v>
      </c>
      <c r="D537" s="57" t="s">
        <v>37</v>
      </c>
      <c r="E537" s="57" t="s">
        <v>348</v>
      </c>
      <c r="F537" s="57" t="s">
        <v>78</v>
      </c>
      <c r="G537" s="91" t="n">
        <v>2576.8</v>
      </c>
      <c r="H537" s="91" t="n">
        <f aca="false">H538</f>
        <v>-1749.2</v>
      </c>
      <c r="I537" s="91" t="n">
        <f aca="false">I538</f>
        <v>827.6</v>
      </c>
      <c r="J537" s="20"/>
      <c r="K537" s="24"/>
      <c r="L537" s="20"/>
      <c r="M537" s="20"/>
      <c r="N537" s="20"/>
      <c r="O537" s="20"/>
      <c r="P537" s="20"/>
      <c r="Q537" s="20"/>
      <c r="R537" s="20"/>
      <c r="S537" s="20"/>
    </row>
    <row r="538" customFormat="false" ht="18" hidden="true" customHeight="true" outlineLevel="0" collapsed="false">
      <c r="A538" s="45" t="s">
        <v>79</v>
      </c>
      <c r="B538" s="56" t="s">
        <v>287</v>
      </c>
      <c r="C538" s="56" t="s">
        <v>163</v>
      </c>
      <c r="D538" s="57" t="s">
        <v>37</v>
      </c>
      <c r="E538" s="57" t="s">
        <v>348</v>
      </c>
      <c r="F538" s="57" t="s">
        <v>80</v>
      </c>
      <c r="G538" s="90" t="n">
        <v>2576.8</v>
      </c>
      <c r="H538" s="33" t="n">
        <v>-1749.2</v>
      </c>
      <c r="I538" s="34" t="n">
        <f aca="false">G538+H538</f>
        <v>827.6</v>
      </c>
      <c r="J538" s="20"/>
      <c r="K538" s="24"/>
      <c r="L538" s="20"/>
      <c r="M538" s="20"/>
      <c r="N538" s="20"/>
      <c r="O538" s="20"/>
      <c r="P538" s="20"/>
      <c r="Q538" s="20"/>
      <c r="R538" s="20"/>
      <c r="S538" s="20"/>
    </row>
    <row r="539" customFormat="false" ht="30.75" hidden="true" customHeight="true" outlineLevel="0" collapsed="false">
      <c r="A539" s="156" t="s">
        <v>349</v>
      </c>
      <c r="B539" s="56" t="s">
        <v>287</v>
      </c>
      <c r="C539" s="56" t="s">
        <v>163</v>
      </c>
      <c r="D539" s="57" t="s">
        <v>37</v>
      </c>
      <c r="E539" s="57" t="s">
        <v>350</v>
      </c>
      <c r="F539" s="57"/>
      <c r="G539" s="91" t="n">
        <f aca="false">G541</f>
        <v>14318.7</v>
      </c>
      <c r="H539" s="91" t="n">
        <f aca="false">H541</f>
        <v>0</v>
      </c>
      <c r="I539" s="91" t="n">
        <f aca="false">I541</f>
        <v>14318.7</v>
      </c>
      <c r="J539" s="20"/>
      <c r="K539" s="24"/>
    </row>
    <row r="540" customFormat="false" ht="20.25" hidden="true" customHeight="true" outlineLevel="0" collapsed="false">
      <c r="A540" s="32" t="s">
        <v>273</v>
      </c>
      <c r="B540" s="56" t="s">
        <v>287</v>
      </c>
      <c r="C540" s="56" t="s">
        <v>163</v>
      </c>
      <c r="D540" s="57" t="s">
        <v>37</v>
      </c>
      <c r="E540" s="57" t="s">
        <v>350</v>
      </c>
      <c r="F540" s="57" t="s">
        <v>78</v>
      </c>
      <c r="G540" s="91" t="n">
        <f aca="false">G541</f>
        <v>14318.7</v>
      </c>
      <c r="H540" s="91" t="n">
        <f aca="false">H541</f>
        <v>0</v>
      </c>
      <c r="I540" s="91" t="n">
        <f aca="false">I541</f>
        <v>14318.7</v>
      </c>
      <c r="J540" s="20"/>
      <c r="K540" s="24"/>
    </row>
    <row r="541" customFormat="false" ht="20.25" hidden="true" customHeight="true" outlineLevel="0" collapsed="false">
      <c r="A541" s="45" t="s">
        <v>79</v>
      </c>
      <c r="B541" s="56" t="s">
        <v>287</v>
      </c>
      <c r="C541" s="56" t="s">
        <v>163</v>
      </c>
      <c r="D541" s="57" t="s">
        <v>37</v>
      </c>
      <c r="E541" s="57" t="s">
        <v>350</v>
      </c>
      <c r="F541" s="57" t="s">
        <v>80</v>
      </c>
      <c r="G541" s="90" t="n">
        <v>14318.7</v>
      </c>
      <c r="H541" s="134"/>
      <c r="I541" s="34" t="n">
        <f aca="false">G541+H541</f>
        <v>14318.7</v>
      </c>
      <c r="J541" s="20"/>
      <c r="K541" s="24"/>
    </row>
    <row r="542" customFormat="false" ht="27" hidden="true" customHeight="true" outlineLevel="0" collapsed="false">
      <c r="A542" s="29" t="s">
        <v>351</v>
      </c>
      <c r="B542" s="56" t="s">
        <v>287</v>
      </c>
      <c r="C542" s="56" t="s">
        <v>163</v>
      </c>
      <c r="D542" s="57" t="s">
        <v>37</v>
      </c>
      <c r="E542" s="57" t="s">
        <v>352</v>
      </c>
      <c r="F542" s="57"/>
      <c r="G542" s="109" t="n">
        <v>0</v>
      </c>
      <c r="H542" s="109" t="n">
        <f aca="false">+H543</f>
        <v>0</v>
      </c>
      <c r="I542" s="109" t="n">
        <f aca="false">+I543</f>
        <v>0</v>
      </c>
      <c r="J542" s="20"/>
      <c r="K542" s="24"/>
    </row>
    <row r="543" customFormat="false" ht="42" hidden="true" customHeight="true" outlineLevel="0" collapsed="false">
      <c r="A543" s="29" t="s">
        <v>29</v>
      </c>
      <c r="B543" s="56" t="s">
        <v>287</v>
      </c>
      <c r="C543" s="56" t="s">
        <v>163</v>
      </c>
      <c r="D543" s="57" t="s">
        <v>37</v>
      </c>
      <c r="E543" s="57" t="s">
        <v>352</v>
      </c>
      <c r="F543" s="57" t="s">
        <v>31</v>
      </c>
      <c r="G543" s="109" t="n">
        <v>0</v>
      </c>
      <c r="H543" s="109" t="n">
        <f aca="false">+H544</f>
        <v>0</v>
      </c>
      <c r="I543" s="109" t="n">
        <f aca="false">+I544</f>
        <v>0</v>
      </c>
      <c r="J543" s="20"/>
      <c r="K543" s="24"/>
    </row>
    <row r="544" customFormat="false" ht="22.5" hidden="true" customHeight="true" outlineLevel="0" collapsed="false">
      <c r="A544" s="29" t="s">
        <v>32</v>
      </c>
      <c r="B544" s="56" t="s">
        <v>287</v>
      </c>
      <c r="C544" s="56" t="s">
        <v>163</v>
      </c>
      <c r="D544" s="57" t="s">
        <v>37</v>
      </c>
      <c r="E544" s="57" t="s">
        <v>352</v>
      </c>
      <c r="F544" s="57" t="s">
        <v>33</v>
      </c>
      <c r="G544" s="109" t="n">
        <v>0</v>
      </c>
      <c r="H544" s="157"/>
      <c r="I544" s="34" t="n">
        <f aca="false">G544+H544</f>
        <v>0</v>
      </c>
      <c r="J544" s="20"/>
      <c r="K544" s="24"/>
    </row>
    <row r="545" customFormat="false" ht="54.75" hidden="true" customHeight="true" outlineLevel="0" collapsed="false">
      <c r="A545" s="110" t="s">
        <v>353</v>
      </c>
      <c r="B545" s="158" t="s">
        <v>287</v>
      </c>
      <c r="C545" s="158" t="s">
        <v>163</v>
      </c>
      <c r="D545" s="159" t="s">
        <v>37</v>
      </c>
      <c r="E545" s="159" t="s">
        <v>354</v>
      </c>
      <c r="F545" s="57"/>
      <c r="G545" s="109" t="n">
        <v>0</v>
      </c>
      <c r="H545" s="109" t="n">
        <f aca="false">H546</f>
        <v>0</v>
      </c>
      <c r="I545" s="109" t="n">
        <f aca="false">I546</f>
        <v>0</v>
      </c>
      <c r="J545" s="20"/>
      <c r="K545" s="24"/>
    </row>
    <row r="546" customFormat="false" ht="29.25" hidden="true" customHeight="true" outlineLevel="0" collapsed="false">
      <c r="A546" s="104" t="s">
        <v>173</v>
      </c>
      <c r="B546" s="56" t="s">
        <v>287</v>
      </c>
      <c r="C546" s="56" t="s">
        <v>163</v>
      </c>
      <c r="D546" s="57" t="s">
        <v>37</v>
      </c>
      <c r="E546" s="57" t="s">
        <v>354</v>
      </c>
      <c r="F546" s="57" t="s">
        <v>41</v>
      </c>
      <c r="G546" s="109" t="n">
        <v>0</v>
      </c>
      <c r="H546" s="109" t="n">
        <f aca="false">H547</f>
        <v>0</v>
      </c>
      <c r="I546" s="109" t="n">
        <f aca="false">I547</f>
        <v>0</v>
      </c>
      <c r="J546" s="20"/>
      <c r="K546" s="24"/>
    </row>
    <row r="547" customFormat="false" ht="29.25" hidden="true" customHeight="true" outlineLevel="0" collapsed="false">
      <c r="A547" s="104" t="s">
        <v>175</v>
      </c>
      <c r="B547" s="56" t="s">
        <v>287</v>
      </c>
      <c r="C547" s="56" t="s">
        <v>163</v>
      </c>
      <c r="D547" s="57" t="s">
        <v>37</v>
      </c>
      <c r="E547" s="57" t="s">
        <v>354</v>
      </c>
      <c r="F547" s="57" t="s">
        <v>43</v>
      </c>
      <c r="G547" s="90" t="n">
        <v>0</v>
      </c>
      <c r="H547" s="157"/>
      <c r="I547" s="34" t="n">
        <f aca="false">G547+H547</f>
        <v>0</v>
      </c>
      <c r="J547" s="20"/>
      <c r="K547" s="24"/>
    </row>
    <row r="548" customFormat="false" ht="29.25" hidden="true" customHeight="true" outlineLevel="0" collapsed="false">
      <c r="A548" s="32" t="s">
        <v>355</v>
      </c>
      <c r="B548" s="56" t="s">
        <v>287</v>
      </c>
      <c r="C548" s="88" t="s">
        <v>163</v>
      </c>
      <c r="D548" s="89" t="s">
        <v>37</v>
      </c>
      <c r="E548" s="89" t="s">
        <v>356</v>
      </c>
      <c r="F548" s="89"/>
      <c r="G548" s="90" t="n">
        <v>99</v>
      </c>
      <c r="H548" s="90" t="n">
        <f aca="false">H550</f>
        <v>0</v>
      </c>
      <c r="I548" s="90" t="n">
        <f aca="false">I550</f>
        <v>99</v>
      </c>
      <c r="J548" s="20"/>
      <c r="K548" s="24"/>
    </row>
    <row r="549" customFormat="false" ht="15.75" hidden="true" customHeight="true" outlineLevel="0" collapsed="false">
      <c r="A549" s="32" t="s">
        <v>273</v>
      </c>
      <c r="B549" s="56" t="s">
        <v>287</v>
      </c>
      <c r="C549" s="88" t="s">
        <v>163</v>
      </c>
      <c r="D549" s="89" t="s">
        <v>37</v>
      </c>
      <c r="E549" s="89" t="s">
        <v>356</v>
      </c>
      <c r="F549" s="89" t="s">
        <v>78</v>
      </c>
      <c r="G549" s="90" t="n">
        <v>99</v>
      </c>
      <c r="H549" s="90" t="n">
        <f aca="false">H550</f>
        <v>0</v>
      </c>
      <c r="I549" s="90" t="n">
        <f aca="false">I550</f>
        <v>99</v>
      </c>
      <c r="J549" s="20"/>
      <c r="K549" s="24"/>
    </row>
    <row r="550" customFormat="false" ht="18" hidden="true" customHeight="true" outlineLevel="0" collapsed="false">
      <c r="A550" s="29" t="s">
        <v>79</v>
      </c>
      <c r="B550" s="56" t="s">
        <v>287</v>
      </c>
      <c r="C550" s="88" t="s">
        <v>163</v>
      </c>
      <c r="D550" s="89" t="s">
        <v>37</v>
      </c>
      <c r="E550" s="89" t="s">
        <v>356</v>
      </c>
      <c r="F550" s="89" t="s">
        <v>80</v>
      </c>
      <c r="G550" s="90" t="n">
        <v>99</v>
      </c>
      <c r="H550" s="134"/>
      <c r="I550" s="34" t="n">
        <f aca="false">G550+H550</f>
        <v>99</v>
      </c>
      <c r="J550" s="20"/>
      <c r="K550" s="24"/>
    </row>
    <row r="551" customFormat="false" ht="24.75" hidden="false" customHeight="true" outlineLevel="0" collapsed="false">
      <c r="A551" s="21" t="s">
        <v>357</v>
      </c>
      <c r="B551" s="22"/>
      <c r="C551" s="22"/>
      <c r="D551" s="22"/>
      <c r="E551" s="22"/>
      <c r="F551" s="22"/>
      <c r="G551" s="23" t="n">
        <f aca="false">+G16+G203+G316+G328+G343+G368+G386+G184</f>
        <v>810091.6</v>
      </c>
      <c r="H551" s="23" t="n">
        <f aca="false">+H16+H203+H316+H328+H343+H368+H386+H184</f>
        <v>4377.3</v>
      </c>
      <c r="I551" s="23" t="n">
        <f aca="false">+I16+I203+I316+I328+I343+I368+I386+I184</f>
        <v>814468.9</v>
      </c>
      <c r="J551" s="20"/>
      <c r="K551" s="24"/>
    </row>
    <row r="552" customFormat="false" ht="14.25" hidden="false" customHeight="true" outlineLevel="0" collapsed="false">
      <c r="A552" s="160"/>
      <c r="B552" s="161"/>
      <c r="C552" s="162"/>
      <c r="D552" s="162"/>
      <c r="E552" s="162"/>
      <c r="F552" s="162"/>
      <c r="G552" s="163"/>
      <c r="H552" s="20"/>
      <c r="I552" s="20"/>
      <c r="J552" s="20"/>
      <c r="K552" s="24"/>
    </row>
    <row r="553" customFormat="false" ht="12.75" hidden="false" customHeight="false" outlineLevel="0" collapsed="false">
      <c r="A553" s="160"/>
      <c r="B553" s="161"/>
      <c r="C553" s="162"/>
      <c r="D553" s="162"/>
      <c r="E553" s="162"/>
      <c r="F553" s="162"/>
      <c r="G553" s="164"/>
      <c r="H553" s="20"/>
      <c r="I553" s="20"/>
      <c r="J553" s="20"/>
      <c r="K553" s="20"/>
    </row>
    <row r="554" customFormat="false" ht="12.75" hidden="false" customHeight="false" outlineLevel="0" collapsed="false">
      <c r="A554" s="160"/>
      <c r="B554" s="161"/>
      <c r="C554" s="162"/>
      <c r="D554" s="162"/>
      <c r="E554" s="162"/>
      <c r="F554" s="162"/>
      <c r="G554" s="163"/>
      <c r="H554" s="20"/>
      <c r="I554" s="20"/>
      <c r="J554" s="20"/>
      <c r="K554" s="20"/>
    </row>
    <row r="555" customFormat="false" ht="12.75" hidden="false" customHeight="false" outlineLevel="0" collapsed="false">
      <c r="A555" s="160"/>
      <c r="B555" s="161"/>
      <c r="C555" s="162"/>
      <c r="D555" s="162"/>
      <c r="E555" s="162"/>
      <c r="F555" s="162"/>
      <c r="G555" s="163"/>
      <c r="H555" s="20"/>
      <c r="I555" s="20"/>
      <c r="J555" s="20"/>
      <c r="K555" s="20"/>
    </row>
    <row r="556" customFormat="false" ht="12.75" hidden="false" customHeight="false" outlineLevel="0" collapsed="false">
      <c r="A556" s="160"/>
      <c r="B556" s="161"/>
      <c r="C556" s="162"/>
      <c r="D556" s="162"/>
      <c r="E556" s="162"/>
      <c r="F556" s="162"/>
      <c r="G556" s="163"/>
      <c r="H556" s="20"/>
      <c r="I556" s="20"/>
      <c r="J556" s="20"/>
      <c r="K556" s="20"/>
    </row>
    <row r="557" customFormat="false" ht="12.75" hidden="false" customHeight="false" outlineLevel="0" collapsed="false">
      <c r="A557" s="160"/>
      <c r="B557" s="161"/>
      <c r="C557" s="162"/>
      <c r="D557" s="162"/>
      <c r="E557" s="162"/>
      <c r="F557" s="162"/>
      <c r="G557" s="163"/>
      <c r="H557" s="20"/>
      <c r="I557" s="20"/>
      <c r="J557" s="20"/>
      <c r="K557" s="20"/>
    </row>
    <row r="558" customFormat="false" ht="12.75" hidden="false" customHeight="false" outlineLevel="0" collapsed="false">
      <c r="A558" s="160"/>
      <c r="B558" s="161"/>
      <c r="C558" s="162"/>
      <c r="D558" s="162"/>
      <c r="E558" s="162"/>
      <c r="F558" s="162"/>
      <c r="G558" s="165"/>
      <c r="H558" s="20"/>
      <c r="I558" s="20"/>
      <c r="J558" s="20"/>
      <c r="K558" s="20"/>
    </row>
    <row r="559" customFormat="false" ht="12.75" hidden="false" customHeight="false" outlineLevel="0" collapsed="false">
      <c r="A559" s="160"/>
      <c r="B559" s="161"/>
      <c r="C559" s="162"/>
      <c r="D559" s="162"/>
      <c r="E559" s="162"/>
      <c r="F559" s="162"/>
      <c r="G559" s="166"/>
      <c r="H559" s="20"/>
      <c r="I559" s="20"/>
      <c r="J559" s="20"/>
      <c r="K559" s="20"/>
    </row>
    <row r="560" customFormat="false" ht="12.75" hidden="false" customHeight="false" outlineLevel="0" collapsed="false">
      <c r="A560" s="160"/>
      <c r="B560" s="161"/>
      <c r="C560" s="162"/>
      <c r="D560" s="162"/>
      <c r="E560" s="162"/>
      <c r="F560" s="162"/>
      <c r="G560" s="162"/>
      <c r="H560" s="20"/>
      <c r="I560" s="20"/>
      <c r="J560" s="20"/>
      <c r="K560" s="20"/>
    </row>
    <row r="561" customFormat="false" ht="12.75" hidden="false" customHeight="false" outlineLevel="0" collapsed="false">
      <c r="A561" s="160"/>
      <c r="B561" s="161"/>
      <c r="C561" s="162"/>
      <c r="D561" s="162"/>
      <c r="E561" s="162"/>
      <c r="F561" s="162"/>
      <c r="G561" s="163"/>
      <c r="H561" s="20"/>
      <c r="I561" s="20"/>
      <c r="J561" s="20"/>
      <c r="K561" s="20"/>
    </row>
    <row r="562" customFormat="false" ht="12.75" hidden="false" customHeight="false" outlineLevel="0" collapsed="false">
      <c r="A562" s="160"/>
      <c r="B562" s="161"/>
      <c r="C562" s="162"/>
      <c r="D562" s="162"/>
      <c r="E562" s="162"/>
      <c r="F562" s="162"/>
      <c r="G562" s="163"/>
      <c r="H562" s="20"/>
      <c r="I562" s="20"/>
      <c r="J562" s="20"/>
      <c r="K562" s="20"/>
    </row>
    <row r="563" customFormat="false" ht="12.75" hidden="false" customHeight="false" outlineLevel="0" collapsed="false">
      <c r="A563" s="160"/>
      <c r="B563" s="161"/>
      <c r="C563" s="162"/>
      <c r="D563" s="162"/>
      <c r="E563" s="162"/>
      <c r="F563" s="162"/>
      <c r="G563" s="163"/>
      <c r="H563" s="20"/>
      <c r="I563" s="20"/>
      <c r="J563" s="20"/>
      <c r="K563" s="20"/>
    </row>
    <row r="564" customFormat="false" ht="12.75" hidden="false" customHeight="false" outlineLevel="0" collapsed="false">
      <c r="A564" s="160"/>
      <c r="B564" s="161"/>
      <c r="C564" s="162"/>
      <c r="D564" s="162"/>
      <c r="E564" s="162"/>
      <c r="F564" s="162"/>
      <c r="G564" s="163"/>
      <c r="H564" s="20"/>
      <c r="I564" s="20"/>
      <c r="J564" s="20"/>
      <c r="K564" s="20"/>
    </row>
    <row r="565" customFormat="false" ht="12.75" hidden="false" customHeight="false" outlineLevel="0" collapsed="false">
      <c r="A565" s="160"/>
      <c r="B565" s="161"/>
      <c r="C565" s="162"/>
      <c r="D565" s="162"/>
      <c r="E565" s="162"/>
      <c r="F565" s="162"/>
      <c r="G565" s="163"/>
      <c r="H565" s="20"/>
      <c r="I565" s="20"/>
      <c r="J565" s="20"/>
      <c r="K565" s="20"/>
    </row>
    <row r="566" customFormat="false" ht="12.75" hidden="false" customHeight="false" outlineLevel="0" collapsed="false">
      <c r="A566" s="160"/>
      <c r="B566" s="161"/>
      <c r="C566" s="162"/>
      <c r="D566" s="162"/>
      <c r="E566" s="162"/>
      <c r="F566" s="162"/>
      <c r="G566" s="163"/>
      <c r="H566" s="20"/>
      <c r="I566" s="20"/>
      <c r="J566" s="20"/>
      <c r="K566" s="20"/>
    </row>
    <row r="567" customFormat="false" ht="12.75" hidden="false" customHeight="false" outlineLevel="0" collapsed="false">
      <c r="A567" s="160"/>
      <c r="B567" s="161"/>
      <c r="C567" s="162"/>
      <c r="D567" s="162"/>
      <c r="E567" s="162"/>
      <c r="F567" s="162"/>
      <c r="G567" s="163"/>
      <c r="H567" s="20"/>
      <c r="I567" s="20"/>
      <c r="J567" s="20"/>
      <c r="K567" s="20"/>
    </row>
    <row r="568" customFormat="false" ht="12.75" hidden="false" customHeight="false" outlineLevel="0" collapsed="false">
      <c r="A568" s="160"/>
      <c r="B568" s="161"/>
      <c r="C568" s="162"/>
      <c r="D568" s="162"/>
      <c r="E568" s="162"/>
      <c r="F568" s="162"/>
      <c r="G568" s="163"/>
      <c r="H568" s="20"/>
      <c r="I568" s="20"/>
      <c r="J568" s="20"/>
      <c r="K568" s="20"/>
    </row>
    <row r="569" customFormat="false" ht="12.75" hidden="false" customHeight="false" outlineLevel="0" collapsed="false">
      <c r="A569" s="160"/>
      <c r="B569" s="161"/>
      <c r="C569" s="162"/>
      <c r="D569" s="162"/>
      <c r="E569" s="162"/>
      <c r="F569" s="162"/>
      <c r="G569" s="163"/>
      <c r="H569" s="20"/>
      <c r="I569" s="20"/>
      <c r="J569" s="20"/>
      <c r="K569" s="20"/>
    </row>
    <row r="570" customFormat="false" ht="12.75" hidden="false" customHeight="false" outlineLevel="0" collapsed="false">
      <c r="A570" s="160"/>
      <c r="B570" s="161"/>
      <c r="C570" s="162"/>
      <c r="D570" s="162"/>
      <c r="E570" s="162"/>
      <c r="F570" s="162"/>
      <c r="G570" s="163"/>
      <c r="H570" s="20"/>
      <c r="I570" s="20"/>
      <c r="J570" s="20"/>
      <c r="K570" s="20"/>
    </row>
    <row r="571" customFormat="false" ht="12.75" hidden="false" customHeight="false" outlineLevel="0" collapsed="false">
      <c r="A571" s="160"/>
      <c r="B571" s="161"/>
      <c r="C571" s="162"/>
      <c r="D571" s="162"/>
      <c r="E571" s="162"/>
      <c r="F571" s="162"/>
      <c r="G571" s="163"/>
      <c r="H571" s="20"/>
      <c r="I571" s="20"/>
      <c r="J571" s="20"/>
      <c r="K571" s="20"/>
    </row>
    <row r="572" customFormat="false" ht="12.75" hidden="false" customHeight="false" outlineLevel="0" collapsed="false">
      <c r="A572" s="160"/>
      <c r="B572" s="161"/>
      <c r="C572" s="162"/>
      <c r="D572" s="162"/>
      <c r="E572" s="162"/>
      <c r="F572" s="162"/>
      <c r="G572" s="163"/>
      <c r="H572" s="20"/>
      <c r="I572" s="20"/>
      <c r="J572" s="20"/>
      <c r="K572" s="20"/>
    </row>
    <row r="573" customFormat="false" ht="12.75" hidden="false" customHeight="false" outlineLevel="0" collapsed="false">
      <c r="A573" s="160"/>
      <c r="B573" s="161"/>
      <c r="C573" s="162"/>
      <c r="D573" s="162"/>
      <c r="E573" s="162"/>
      <c r="F573" s="162"/>
      <c r="G573" s="163"/>
      <c r="H573" s="20"/>
      <c r="I573" s="20"/>
      <c r="J573" s="20"/>
      <c r="K573" s="20"/>
    </row>
    <row r="574" customFormat="false" ht="12.75" hidden="false" customHeight="false" outlineLevel="0" collapsed="false">
      <c r="A574" s="160"/>
      <c r="B574" s="161"/>
      <c r="C574" s="162"/>
      <c r="D574" s="162"/>
      <c r="E574" s="162"/>
      <c r="F574" s="162"/>
      <c r="G574" s="163"/>
      <c r="H574" s="20"/>
      <c r="I574" s="20"/>
      <c r="J574" s="20"/>
      <c r="K574" s="20"/>
    </row>
    <row r="575" customFormat="false" ht="12.75" hidden="false" customHeight="false" outlineLevel="0" collapsed="false">
      <c r="A575" s="160"/>
      <c r="B575" s="161"/>
      <c r="C575" s="162"/>
      <c r="D575" s="162"/>
      <c r="E575" s="162"/>
      <c r="F575" s="162"/>
      <c r="G575" s="163"/>
      <c r="H575" s="20"/>
      <c r="I575" s="20"/>
      <c r="J575" s="20"/>
      <c r="K575" s="20"/>
    </row>
    <row r="576" customFormat="false" ht="12.75" hidden="false" customHeight="false" outlineLevel="0" collapsed="false">
      <c r="A576" s="160"/>
      <c r="B576" s="161"/>
      <c r="C576" s="162"/>
      <c r="D576" s="162"/>
      <c r="E576" s="162"/>
      <c r="F576" s="162"/>
      <c r="G576" s="163"/>
      <c r="H576" s="20"/>
      <c r="I576" s="20"/>
      <c r="J576" s="20"/>
      <c r="K576" s="20"/>
    </row>
    <row r="577" customFormat="false" ht="12.75" hidden="false" customHeight="false" outlineLevel="0" collapsed="false">
      <c r="A577" s="160"/>
      <c r="B577" s="161"/>
      <c r="C577" s="162"/>
      <c r="D577" s="162"/>
      <c r="E577" s="162"/>
      <c r="F577" s="162"/>
      <c r="G577" s="163"/>
      <c r="H577" s="20"/>
      <c r="I577" s="20"/>
      <c r="J577" s="20"/>
      <c r="K577" s="20"/>
    </row>
    <row r="578" customFormat="false" ht="12.75" hidden="false" customHeight="false" outlineLevel="0" collapsed="false">
      <c r="A578" s="160"/>
      <c r="B578" s="161"/>
      <c r="C578" s="162"/>
      <c r="D578" s="162"/>
      <c r="E578" s="162"/>
      <c r="F578" s="162"/>
      <c r="G578" s="163"/>
      <c r="H578" s="20"/>
      <c r="I578" s="20"/>
      <c r="J578" s="20"/>
      <c r="K578" s="20"/>
    </row>
    <row r="579" customFormat="false" ht="12.75" hidden="false" customHeight="false" outlineLevel="0" collapsed="false">
      <c r="A579" s="160"/>
      <c r="B579" s="161"/>
      <c r="C579" s="162"/>
      <c r="D579" s="162"/>
      <c r="E579" s="162"/>
      <c r="F579" s="162"/>
      <c r="G579" s="163"/>
      <c r="H579" s="20"/>
      <c r="I579" s="20"/>
      <c r="J579" s="20"/>
      <c r="K579" s="20"/>
    </row>
    <row r="580" customFormat="false" ht="12.75" hidden="false" customHeight="false" outlineLevel="0" collapsed="false">
      <c r="A580" s="160"/>
      <c r="B580" s="161"/>
      <c r="C580" s="162"/>
      <c r="D580" s="162"/>
      <c r="E580" s="162"/>
      <c r="F580" s="162"/>
      <c r="G580" s="163"/>
      <c r="H580" s="20"/>
      <c r="I580" s="20"/>
      <c r="J580" s="20"/>
      <c r="K580" s="20"/>
    </row>
    <row r="581" customFormat="false" ht="12.75" hidden="false" customHeight="false" outlineLevel="0" collapsed="false">
      <c r="A581" s="160"/>
      <c r="B581" s="161"/>
      <c r="C581" s="162"/>
      <c r="D581" s="162"/>
      <c r="E581" s="162"/>
      <c r="F581" s="162"/>
      <c r="G581" s="163"/>
      <c r="H581" s="20"/>
      <c r="I581" s="20"/>
      <c r="J581" s="20"/>
      <c r="K581" s="20"/>
    </row>
    <row r="582" customFormat="false" ht="12.75" hidden="false" customHeight="false" outlineLevel="0" collapsed="false">
      <c r="A582" s="160"/>
      <c r="B582" s="161"/>
      <c r="C582" s="162"/>
      <c r="D582" s="162"/>
      <c r="E582" s="162"/>
      <c r="F582" s="162"/>
      <c r="G582" s="163"/>
      <c r="H582" s="20"/>
      <c r="I582" s="20"/>
      <c r="J582" s="20"/>
      <c r="K582" s="20"/>
    </row>
    <row r="583" customFormat="false" ht="12.75" hidden="false" customHeight="false" outlineLevel="0" collapsed="false">
      <c r="A583" s="160"/>
      <c r="B583" s="161"/>
      <c r="C583" s="162"/>
      <c r="D583" s="162"/>
      <c r="E583" s="162"/>
      <c r="F583" s="162"/>
      <c r="G583" s="163"/>
      <c r="H583" s="20"/>
      <c r="I583" s="20"/>
      <c r="J583" s="20"/>
      <c r="K583" s="20"/>
    </row>
    <row r="584" customFormat="false" ht="12.75" hidden="false" customHeight="false" outlineLevel="0" collapsed="false">
      <c r="A584" s="160"/>
      <c r="B584" s="161"/>
      <c r="C584" s="162"/>
      <c r="D584" s="162"/>
      <c r="E584" s="162"/>
      <c r="F584" s="162"/>
      <c r="G584" s="163"/>
      <c r="H584" s="20"/>
      <c r="I584" s="20"/>
      <c r="J584" s="20"/>
      <c r="K584" s="20"/>
    </row>
    <row r="585" customFormat="false" ht="12.75" hidden="false" customHeight="false" outlineLevel="0" collapsed="false">
      <c r="A585" s="160"/>
      <c r="B585" s="161"/>
      <c r="C585" s="162"/>
      <c r="D585" s="162"/>
      <c r="E585" s="162"/>
      <c r="F585" s="162"/>
      <c r="G585" s="163"/>
      <c r="H585" s="20"/>
      <c r="I585" s="20"/>
      <c r="J585" s="20"/>
      <c r="K585" s="20"/>
    </row>
    <row r="586" customFormat="false" ht="12.75" hidden="false" customHeight="false" outlineLevel="0" collapsed="false">
      <c r="A586" s="160"/>
      <c r="B586" s="161"/>
      <c r="C586" s="162"/>
      <c r="D586" s="162"/>
      <c r="E586" s="162"/>
      <c r="F586" s="162"/>
      <c r="G586" s="163"/>
      <c r="H586" s="20"/>
      <c r="I586" s="20"/>
      <c r="J586" s="20"/>
      <c r="K586" s="20"/>
    </row>
    <row r="587" customFormat="false" ht="12.75" hidden="false" customHeight="false" outlineLevel="0" collapsed="false">
      <c r="A587" s="160"/>
      <c r="B587" s="161"/>
      <c r="C587" s="162"/>
      <c r="D587" s="162"/>
      <c r="E587" s="162"/>
      <c r="F587" s="162"/>
      <c r="G587" s="163"/>
      <c r="H587" s="20"/>
      <c r="I587" s="20"/>
      <c r="J587" s="20"/>
      <c r="K587" s="20"/>
    </row>
    <row r="588" customFormat="false" ht="12.75" hidden="false" customHeight="false" outlineLevel="0" collapsed="false">
      <c r="A588" s="160"/>
      <c r="B588" s="161"/>
      <c r="C588" s="162"/>
      <c r="D588" s="162"/>
      <c r="E588" s="162"/>
      <c r="F588" s="162"/>
      <c r="G588" s="163"/>
      <c r="H588" s="20"/>
      <c r="I588" s="20"/>
      <c r="J588" s="20"/>
      <c r="K588" s="20"/>
    </row>
    <row r="589" customFormat="false" ht="12.75" hidden="false" customHeight="false" outlineLevel="0" collapsed="false">
      <c r="A589" s="160"/>
      <c r="B589" s="161"/>
      <c r="C589" s="162"/>
      <c r="D589" s="162"/>
      <c r="E589" s="162"/>
      <c r="F589" s="162"/>
      <c r="G589" s="163"/>
      <c r="H589" s="20"/>
      <c r="I589" s="20"/>
      <c r="J589" s="20"/>
      <c r="K589" s="20"/>
    </row>
    <row r="590" customFormat="false" ht="12.75" hidden="false" customHeight="false" outlineLevel="0" collapsed="false">
      <c r="A590" s="160"/>
      <c r="B590" s="161"/>
      <c r="C590" s="162"/>
      <c r="D590" s="162"/>
      <c r="E590" s="162"/>
      <c r="F590" s="162"/>
      <c r="G590" s="163"/>
      <c r="H590" s="20"/>
      <c r="I590" s="20"/>
      <c r="J590" s="20"/>
      <c r="K590" s="20"/>
    </row>
    <row r="591" customFormat="false" ht="12.75" hidden="false" customHeight="false" outlineLevel="0" collapsed="false">
      <c r="A591" s="160"/>
      <c r="B591" s="161"/>
      <c r="C591" s="162"/>
      <c r="D591" s="162"/>
      <c r="E591" s="162"/>
      <c r="F591" s="162"/>
      <c r="G591" s="163"/>
      <c r="H591" s="20"/>
      <c r="I591" s="20"/>
      <c r="J591" s="20"/>
      <c r="K591" s="20"/>
    </row>
    <row r="592" customFormat="false" ht="12.75" hidden="false" customHeight="false" outlineLevel="0" collapsed="false">
      <c r="A592" s="160"/>
      <c r="B592" s="161"/>
      <c r="C592" s="162"/>
      <c r="D592" s="162"/>
      <c r="E592" s="162"/>
      <c r="F592" s="162"/>
      <c r="G592" s="163"/>
      <c r="H592" s="20"/>
      <c r="I592" s="20"/>
      <c r="J592" s="20"/>
      <c r="K592" s="20"/>
    </row>
    <row r="593" customFormat="false" ht="12.75" hidden="false" customHeight="false" outlineLevel="0" collapsed="false">
      <c r="A593" s="160"/>
      <c r="B593" s="161"/>
      <c r="C593" s="162"/>
      <c r="D593" s="162"/>
      <c r="E593" s="162"/>
      <c r="F593" s="162"/>
      <c r="G593" s="163"/>
      <c r="H593" s="20"/>
      <c r="I593" s="20"/>
      <c r="J593" s="20"/>
      <c r="K593" s="20"/>
    </row>
    <row r="594" customFormat="false" ht="12.75" hidden="false" customHeight="false" outlineLevel="0" collapsed="false">
      <c r="A594" s="160"/>
      <c r="B594" s="161"/>
      <c r="C594" s="162"/>
      <c r="D594" s="162"/>
      <c r="E594" s="162"/>
      <c r="F594" s="162"/>
      <c r="G594" s="163"/>
      <c r="H594" s="20"/>
      <c r="I594" s="20"/>
      <c r="J594" s="20"/>
      <c r="K594" s="20"/>
    </row>
    <row r="595" customFormat="false" ht="12.75" hidden="false" customHeight="false" outlineLevel="0" collapsed="false">
      <c r="A595" s="160"/>
      <c r="B595" s="161"/>
      <c r="C595" s="162"/>
      <c r="D595" s="162"/>
      <c r="E595" s="162"/>
      <c r="F595" s="162"/>
      <c r="G595" s="163"/>
      <c r="H595" s="20"/>
      <c r="I595" s="20"/>
      <c r="J595" s="20"/>
      <c r="K595" s="20"/>
    </row>
    <row r="596" customFormat="false" ht="12.75" hidden="false" customHeight="false" outlineLevel="0" collapsed="false">
      <c r="A596" s="160"/>
      <c r="B596" s="161"/>
      <c r="C596" s="162"/>
      <c r="D596" s="162"/>
      <c r="E596" s="162"/>
      <c r="F596" s="162"/>
      <c r="G596" s="163"/>
      <c r="H596" s="20"/>
      <c r="I596" s="20"/>
      <c r="J596" s="20"/>
      <c r="K596" s="20"/>
    </row>
    <row r="597" customFormat="false" ht="12.75" hidden="false" customHeight="false" outlineLevel="0" collapsed="false">
      <c r="A597" s="160"/>
      <c r="B597" s="161"/>
      <c r="C597" s="162"/>
      <c r="D597" s="162"/>
      <c r="E597" s="162"/>
      <c r="F597" s="162"/>
      <c r="G597" s="163"/>
      <c r="H597" s="20"/>
      <c r="I597" s="20"/>
      <c r="J597" s="20"/>
      <c r="K597" s="20"/>
    </row>
    <row r="598" customFormat="false" ht="12.75" hidden="false" customHeight="false" outlineLevel="0" collapsed="false">
      <c r="A598" s="160"/>
      <c r="B598" s="161"/>
      <c r="C598" s="162"/>
      <c r="D598" s="162"/>
      <c r="E598" s="162"/>
      <c r="F598" s="162"/>
      <c r="G598" s="163"/>
      <c r="H598" s="20"/>
      <c r="I598" s="20"/>
      <c r="J598" s="20"/>
      <c r="K598" s="20"/>
    </row>
    <row r="599" customFormat="false" ht="12.75" hidden="false" customHeight="false" outlineLevel="0" collapsed="false">
      <c r="A599" s="160"/>
      <c r="B599" s="161"/>
      <c r="C599" s="162"/>
      <c r="D599" s="162"/>
      <c r="E599" s="162"/>
      <c r="F599" s="162"/>
      <c r="G599" s="163"/>
      <c r="H599" s="20"/>
      <c r="I599" s="20"/>
      <c r="J599" s="20"/>
      <c r="K599" s="20"/>
    </row>
    <row r="600" customFormat="false" ht="12.75" hidden="false" customHeight="false" outlineLevel="0" collapsed="false">
      <c r="A600" s="160"/>
      <c r="B600" s="161"/>
      <c r="C600" s="162"/>
      <c r="D600" s="162"/>
      <c r="E600" s="162"/>
      <c r="F600" s="162"/>
      <c r="G600" s="163"/>
      <c r="H600" s="20"/>
      <c r="I600" s="20"/>
      <c r="J600" s="20"/>
      <c r="K600" s="20"/>
    </row>
    <row r="601" customFormat="false" ht="12.75" hidden="false" customHeight="false" outlineLevel="0" collapsed="false">
      <c r="A601" s="160"/>
      <c r="B601" s="161"/>
      <c r="C601" s="162"/>
      <c r="D601" s="162"/>
      <c r="E601" s="162"/>
      <c r="F601" s="162"/>
      <c r="G601" s="163"/>
      <c r="H601" s="20"/>
      <c r="I601" s="20"/>
      <c r="J601" s="20"/>
      <c r="K601" s="20"/>
    </row>
    <row r="602" customFormat="false" ht="12.75" hidden="false" customHeight="false" outlineLevel="0" collapsed="false">
      <c r="A602" s="160"/>
      <c r="B602" s="161"/>
      <c r="C602" s="162"/>
      <c r="D602" s="162"/>
      <c r="E602" s="162"/>
      <c r="F602" s="162"/>
      <c r="G602" s="163"/>
      <c r="H602" s="20"/>
      <c r="I602" s="20"/>
      <c r="J602" s="20"/>
      <c r="K602" s="20"/>
    </row>
    <row r="603" customFormat="false" ht="12.75" hidden="false" customHeight="false" outlineLevel="0" collapsed="false">
      <c r="A603" s="160"/>
      <c r="B603" s="161"/>
      <c r="C603" s="162"/>
      <c r="D603" s="162"/>
      <c r="E603" s="162"/>
      <c r="F603" s="162"/>
      <c r="G603" s="163"/>
      <c r="H603" s="20"/>
      <c r="I603" s="20"/>
      <c r="J603" s="20"/>
      <c r="K603" s="20"/>
    </row>
    <row r="604" customFormat="false" ht="12.75" hidden="false" customHeight="false" outlineLevel="0" collapsed="false">
      <c r="A604" s="160"/>
      <c r="B604" s="161"/>
      <c r="C604" s="162"/>
      <c r="D604" s="162"/>
      <c r="E604" s="162"/>
      <c r="F604" s="162"/>
      <c r="G604" s="163"/>
      <c r="H604" s="20"/>
      <c r="I604" s="20"/>
      <c r="J604" s="20"/>
      <c r="K604" s="20"/>
    </row>
    <row r="605" customFormat="false" ht="12.75" hidden="false" customHeight="false" outlineLevel="0" collapsed="false">
      <c r="A605" s="160"/>
      <c r="B605" s="161"/>
      <c r="C605" s="162"/>
      <c r="D605" s="162"/>
      <c r="E605" s="162"/>
      <c r="F605" s="162"/>
      <c r="G605" s="163"/>
      <c r="H605" s="20"/>
      <c r="I605" s="20"/>
      <c r="J605" s="20"/>
      <c r="K605" s="20"/>
    </row>
    <row r="606" customFormat="false" ht="12.75" hidden="false" customHeight="false" outlineLevel="0" collapsed="false">
      <c r="A606" s="160"/>
      <c r="B606" s="161"/>
      <c r="C606" s="162"/>
      <c r="D606" s="162"/>
      <c r="E606" s="162"/>
      <c r="F606" s="162"/>
      <c r="G606" s="163"/>
      <c r="H606" s="20"/>
      <c r="I606" s="20"/>
      <c r="J606" s="20"/>
      <c r="K606" s="20"/>
    </row>
    <row r="607" customFormat="false" ht="12.75" hidden="false" customHeight="false" outlineLevel="0" collapsed="false">
      <c r="A607" s="160"/>
      <c r="B607" s="161"/>
      <c r="C607" s="162"/>
      <c r="D607" s="162"/>
      <c r="E607" s="162"/>
      <c r="F607" s="162"/>
      <c r="G607" s="163"/>
      <c r="H607" s="20"/>
      <c r="I607" s="20"/>
      <c r="J607" s="20"/>
      <c r="K607" s="20"/>
    </row>
    <row r="608" customFormat="false" ht="12.75" hidden="false" customHeight="false" outlineLevel="0" collapsed="false">
      <c r="A608" s="160"/>
      <c r="B608" s="161"/>
      <c r="C608" s="162"/>
      <c r="D608" s="162"/>
      <c r="E608" s="162"/>
      <c r="F608" s="162"/>
      <c r="G608" s="163"/>
      <c r="H608" s="20"/>
      <c r="I608" s="20"/>
      <c r="J608" s="20"/>
      <c r="K608" s="20"/>
    </row>
    <row r="609" customFormat="false" ht="12.75" hidden="false" customHeight="false" outlineLevel="0" collapsed="false">
      <c r="A609" s="160"/>
      <c r="B609" s="161"/>
      <c r="C609" s="162"/>
      <c r="D609" s="162"/>
      <c r="E609" s="162"/>
      <c r="F609" s="162"/>
      <c r="G609" s="163"/>
      <c r="H609" s="20"/>
      <c r="I609" s="20"/>
      <c r="J609" s="20"/>
      <c r="K609" s="20"/>
    </row>
    <row r="610" customFormat="false" ht="12.75" hidden="false" customHeight="false" outlineLevel="0" collapsed="false">
      <c r="A610" s="160"/>
      <c r="B610" s="161"/>
      <c r="C610" s="162"/>
      <c r="D610" s="162"/>
      <c r="E610" s="162"/>
      <c r="F610" s="162"/>
      <c r="G610" s="163"/>
      <c r="H610" s="20"/>
      <c r="I610" s="20"/>
      <c r="J610" s="20"/>
      <c r="K610" s="20"/>
    </row>
    <row r="611" customFormat="false" ht="12.75" hidden="false" customHeight="false" outlineLevel="0" collapsed="false">
      <c r="A611" s="160"/>
      <c r="B611" s="161"/>
      <c r="C611" s="162"/>
      <c r="D611" s="162"/>
      <c r="E611" s="162"/>
      <c r="F611" s="162"/>
      <c r="G611" s="163"/>
      <c r="H611" s="20"/>
      <c r="I611" s="20"/>
      <c r="J611" s="20"/>
      <c r="K611" s="20"/>
    </row>
    <row r="612" customFormat="false" ht="12.75" hidden="false" customHeight="false" outlineLevel="0" collapsed="false">
      <c r="A612" s="160"/>
      <c r="B612" s="161"/>
      <c r="C612" s="162"/>
      <c r="D612" s="162"/>
      <c r="E612" s="162"/>
      <c r="F612" s="162"/>
      <c r="G612" s="163"/>
      <c r="H612" s="20"/>
      <c r="I612" s="20"/>
      <c r="J612" s="20"/>
      <c r="K612" s="20"/>
    </row>
    <row r="613" customFormat="false" ht="12.75" hidden="false" customHeight="false" outlineLevel="0" collapsed="false">
      <c r="A613" s="160"/>
      <c r="B613" s="161"/>
      <c r="C613" s="162"/>
      <c r="D613" s="162"/>
      <c r="E613" s="162"/>
      <c r="F613" s="162"/>
      <c r="G613" s="163"/>
      <c r="H613" s="20"/>
      <c r="I613" s="20"/>
      <c r="J613" s="20"/>
      <c r="K613" s="20"/>
    </row>
    <row r="614" customFormat="false" ht="12.75" hidden="false" customHeight="false" outlineLevel="0" collapsed="false">
      <c r="A614" s="160"/>
      <c r="B614" s="161"/>
      <c r="C614" s="162"/>
      <c r="D614" s="162"/>
      <c r="E614" s="162"/>
      <c r="F614" s="162"/>
      <c r="G614" s="163"/>
      <c r="H614" s="20"/>
      <c r="I614" s="20"/>
      <c r="J614" s="20"/>
      <c r="K614" s="20"/>
    </row>
    <row r="615" customFormat="false" ht="12.75" hidden="false" customHeight="false" outlineLevel="0" collapsed="false">
      <c r="A615" s="167"/>
      <c r="B615" s="168"/>
      <c r="C615" s="169"/>
      <c r="D615" s="169"/>
      <c r="E615" s="169"/>
      <c r="F615" s="169"/>
      <c r="G615" s="170"/>
      <c r="H615" s="20"/>
      <c r="I615" s="20"/>
      <c r="J615" s="20"/>
      <c r="K615" s="20"/>
    </row>
    <row r="616" customFormat="false" ht="12.75" hidden="false" customHeight="false" outlineLevel="0" collapsed="false">
      <c r="A616" s="167"/>
      <c r="B616" s="168"/>
      <c r="C616" s="169"/>
      <c r="D616" s="169"/>
      <c r="E616" s="169"/>
      <c r="F616" s="169"/>
      <c r="G616" s="170"/>
      <c r="H616" s="20"/>
      <c r="I616" s="20"/>
      <c r="J616" s="20"/>
      <c r="K616" s="20"/>
    </row>
    <row r="617" customFormat="false" ht="12.75" hidden="false" customHeight="false" outlineLevel="0" collapsed="false">
      <c r="A617" s="167"/>
      <c r="B617" s="168"/>
      <c r="C617" s="169"/>
      <c r="D617" s="169"/>
      <c r="E617" s="169"/>
      <c r="F617" s="169"/>
      <c r="G617" s="170"/>
      <c r="H617" s="20"/>
      <c r="I617" s="20"/>
      <c r="J617" s="20"/>
      <c r="K617" s="20"/>
    </row>
    <row r="618" customFormat="false" ht="12.75" hidden="false" customHeight="false" outlineLevel="0" collapsed="false">
      <c r="A618" s="167"/>
      <c r="B618" s="168"/>
      <c r="C618" s="169"/>
      <c r="D618" s="169"/>
      <c r="E618" s="169"/>
      <c r="F618" s="169"/>
      <c r="G618" s="170"/>
      <c r="H618" s="20"/>
      <c r="I618" s="20"/>
      <c r="J618" s="20"/>
      <c r="K618" s="20"/>
    </row>
    <row r="619" customFormat="false" ht="12.75" hidden="false" customHeight="false" outlineLevel="0" collapsed="false">
      <c r="A619" s="167"/>
      <c r="B619" s="168"/>
      <c r="C619" s="169"/>
      <c r="D619" s="169"/>
      <c r="E619" s="169"/>
      <c r="F619" s="169"/>
      <c r="G619" s="170"/>
      <c r="H619" s="20"/>
      <c r="I619" s="20"/>
      <c r="J619" s="20"/>
      <c r="K619" s="20"/>
    </row>
    <row r="620" customFormat="false" ht="12.75" hidden="false" customHeight="false" outlineLevel="0" collapsed="false">
      <c r="A620" s="167"/>
      <c r="B620" s="168"/>
      <c r="C620" s="169"/>
      <c r="D620" s="169"/>
      <c r="E620" s="169"/>
      <c r="F620" s="169"/>
      <c r="G620" s="170"/>
      <c r="H620" s="20"/>
      <c r="I620" s="20"/>
      <c r="J620" s="20"/>
      <c r="K620" s="20"/>
    </row>
    <row r="621" customFormat="false" ht="12.75" hidden="false" customHeight="false" outlineLevel="0" collapsed="false">
      <c r="A621" s="167"/>
      <c r="B621" s="168"/>
      <c r="C621" s="169"/>
      <c r="D621" s="169"/>
      <c r="E621" s="169"/>
      <c r="F621" s="169"/>
      <c r="G621" s="170"/>
      <c r="H621" s="20"/>
      <c r="I621" s="20"/>
      <c r="J621" s="20"/>
      <c r="K621" s="20"/>
    </row>
    <row r="622" customFormat="false" ht="12.75" hidden="false" customHeight="false" outlineLevel="0" collapsed="false">
      <c r="A622" s="167"/>
      <c r="B622" s="168"/>
      <c r="C622" s="169"/>
      <c r="D622" s="169"/>
      <c r="E622" s="169"/>
      <c r="F622" s="169"/>
      <c r="G622" s="170"/>
      <c r="H622" s="20"/>
      <c r="I622" s="20"/>
      <c r="J622" s="20"/>
      <c r="K622" s="20"/>
    </row>
    <row r="623" customFormat="false" ht="12.75" hidden="false" customHeight="false" outlineLevel="0" collapsed="false">
      <c r="A623" s="167"/>
      <c r="B623" s="168"/>
      <c r="C623" s="169"/>
      <c r="D623" s="169"/>
      <c r="E623" s="169"/>
      <c r="F623" s="169"/>
      <c r="G623" s="170"/>
    </row>
    <row r="624" customFormat="false" ht="12.75" hidden="false" customHeight="false" outlineLevel="0" collapsed="false">
      <c r="A624" s="167"/>
      <c r="B624" s="168"/>
      <c r="C624" s="169"/>
      <c r="D624" s="169"/>
      <c r="E624" s="169"/>
      <c r="F624" s="169"/>
      <c r="G624" s="170"/>
    </row>
    <row r="625" customFormat="false" ht="12.75" hidden="false" customHeight="false" outlineLevel="0" collapsed="false">
      <c r="A625" s="167"/>
      <c r="B625" s="168"/>
      <c r="C625" s="169"/>
      <c r="D625" s="169"/>
      <c r="E625" s="169"/>
      <c r="F625" s="169"/>
      <c r="G625" s="170"/>
    </row>
    <row r="626" customFormat="false" ht="12.75" hidden="false" customHeight="false" outlineLevel="0" collapsed="false">
      <c r="A626" s="167"/>
      <c r="B626" s="168"/>
      <c r="C626" s="169"/>
      <c r="D626" s="169"/>
      <c r="E626" s="169"/>
      <c r="F626" s="169"/>
      <c r="G626" s="170"/>
    </row>
    <row r="627" customFormat="false" ht="12.75" hidden="false" customHeight="false" outlineLevel="0" collapsed="false">
      <c r="A627" s="167"/>
      <c r="B627" s="168"/>
      <c r="C627" s="169"/>
      <c r="D627" s="169"/>
      <c r="E627" s="169"/>
      <c r="F627" s="169"/>
      <c r="G627" s="170"/>
    </row>
    <row r="628" customFormat="false" ht="12.75" hidden="false" customHeight="false" outlineLevel="0" collapsed="false">
      <c r="A628" s="167"/>
      <c r="B628" s="168"/>
      <c r="C628" s="169"/>
      <c r="D628" s="169"/>
      <c r="E628" s="169"/>
      <c r="F628" s="169"/>
      <c r="G628" s="170"/>
    </row>
    <row r="629" customFormat="false" ht="12.75" hidden="false" customHeight="false" outlineLevel="0" collapsed="false">
      <c r="A629" s="167"/>
      <c r="B629" s="168"/>
      <c r="C629" s="169"/>
      <c r="D629" s="169"/>
      <c r="E629" s="169"/>
      <c r="F629" s="169"/>
      <c r="G629" s="170"/>
    </row>
    <row r="630" customFormat="false" ht="12.75" hidden="false" customHeight="false" outlineLevel="0" collapsed="false">
      <c r="A630" s="167"/>
      <c r="B630" s="168"/>
      <c r="C630" s="169"/>
      <c r="D630" s="169"/>
      <c r="E630" s="169"/>
      <c r="F630" s="169"/>
      <c r="G630" s="170"/>
    </row>
    <row r="631" customFormat="false" ht="12.75" hidden="false" customHeight="false" outlineLevel="0" collapsed="false">
      <c r="A631" s="167"/>
      <c r="B631" s="168"/>
      <c r="C631" s="169"/>
      <c r="D631" s="169"/>
      <c r="E631" s="169"/>
      <c r="F631" s="169"/>
      <c r="G631" s="170"/>
    </row>
    <row r="632" customFormat="false" ht="12.75" hidden="false" customHeight="false" outlineLevel="0" collapsed="false">
      <c r="A632" s="167"/>
      <c r="B632" s="168"/>
      <c r="C632" s="169"/>
      <c r="D632" s="169"/>
      <c r="E632" s="169"/>
      <c r="F632" s="169"/>
      <c r="G632" s="170"/>
    </row>
    <row r="633" customFormat="false" ht="12.75" hidden="false" customHeight="false" outlineLevel="0" collapsed="false">
      <c r="A633" s="167"/>
      <c r="B633" s="168"/>
      <c r="C633" s="169"/>
      <c r="D633" s="169"/>
      <c r="E633" s="169"/>
      <c r="F633" s="169"/>
      <c r="G633" s="170"/>
    </row>
    <row r="634" customFormat="false" ht="12.75" hidden="false" customHeight="false" outlineLevel="0" collapsed="false">
      <c r="A634" s="167"/>
      <c r="B634" s="168"/>
      <c r="C634" s="169"/>
      <c r="D634" s="169"/>
      <c r="E634" s="169"/>
      <c r="F634" s="169"/>
      <c r="G634" s="170"/>
    </row>
    <row r="635" customFormat="false" ht="12.75" hidden="false" customHeight="false" outlineLevel="0" collapsed="false">
      <c r="A635" s="167"/>
      <c r="B635" s="168"/>
      <c r="C635" s="169"/>
      <c r="D635" s="169"/>
      <c r="E635" s="169"/>
      <c r="F635" s="169"/>
      <c r="G635" s="170"/>
    </row>
    <row r="636" customFormat="false" ht="12.75" hidden="false" customHeight="false" outlineLevel="0" collapsed="false">
      <c r="A636" s="167"/>
      <c r="B636" s="168"/>
      <c r="C636" s="169"/>
      <c r="D636" s="169"/>
      <c r="E636" s="169"/>
      <c r="F636" s="169"/>
      <c r="G636" s="170"/>
    </row>
    <row r="637" customFormat="false" ht="12.75" hidden="false" customHeight="false" outlineLevel="0" collapsed="false">
      <c r="A637" s="167"/>
      <c r="B637" s="168"/>
      <c r="C637" s="169"/>
      <c r="D637" s="169"/>
      <c r="E637" s="169"/>
      <c r="F637" s="169"/>
      <c r="G637" s="170"/>
    </row>
    <row r="638" customFormat="false" ht="12.75" hidden="false" customHeight="false" outlineLevel="0" collapsed="false">
      <c r="A638" s="167"/>
      <c r="B638" s="168"/>
      <c r="C638" s="169"/>
      <c r="D638" s="169"/>
      <c r="E638" s="169"/>
      <c r="F638" s="169"/>
      <c r="G638" s="170"/>
    </row>
    <row r="639" customFormat="false" ht="12.75" hidden="false" customHeight="false" outlineLevel="0" collapsed="false">
      <c r="A639" s="167"/>
      <c r="B639" s="168"/>
      <c r="C639" s="169"/>
      <c r="D639" s="169"/>
      <c r="E639" s="169"/>
      <c r="F639" s="169"/>
      <c r="G639" s="170"/>
    </row>
    <row r="640" customFormat="false" ht="12.75" hidden="false" customHeight="false" outlineLevel="0" collapsed="false">
      <c r="A640" s="167"/>
      <c r="B640" s="168"/>
      <c r="C640" s="169"/>
      <c r="D640" s="169"/>
      <c r="E640" s="169"/>
      <c r="F640" s="169"/>
      <c r="G640" s="170"/>
    </row>
    <row r="641" customFormat="false" ht="12.75" hidden="false" customHeight="false" outlineLevel="0" collapsed="false">
      <c r="A641" s="167"/>
      <c r="B641" s="168"/>
      <c r="C641" s="169"/>
      <c r="D641" s="169"/>
      <c r="E641" s="169"/>
      <c r="F641" s="169"/>
      <c r="G641" s="170"/>
    </row>
    <row r="642" customFormat="false" ht="12.75" hidden="false" customHeight="false" outlineLevel="0" collapsed="false">
      <c r="A642" s="167"/>
      <c r="B642" s="168"/>
      <c r="C642" s="169"/>
      <c r="D642" s="169"/>
      <c r="E642" s="169"/>
      <c r="F642" s="169"/>
      <c r="G642" s="170"/>
    </row>
    <row r="643" customFormat="false" ht="12.75" hidden="false" customHeight="false" outlineLevel="0" collapsed="false">
      <c r="A643" s="167"/>
      <c r="B643" s="168"/>
      <c r="C643" s="169"/>
      <c r="D643" s="169"/>
      <c r="E643" s="169"/>
      <c r="F643" s="169"/>
      <c r="G643" s="170"/>
    </row>
    <row r="644" customFormat="false" ht="12.75" hidden="false" customHeight="false" outlineLevel="0" collapsed="false">
      <c r="A644" s="167"/>
      <c r="B644" s="168"/>
      <c r="C644" s="169"/>
      <c r="D644" s="169"/>
      <c r="E644" s="169"/>
      <c r="F644" s="169"/>
      <c r="G644" s="170"/>
    </row>
    <row r="645" customFormat="false" ht="12.75" hidden="false" customHeight="false" outlineLevel="0" collapsed="false">
      <c r="A645" s="171"/>
      <c r="B645" s="168"/>
      <c r="C645" s="169"/>
      <c r="D645" s="169"/>
      <c r="E645" s="169"/>
      <c r="F645" s="169"/>
      <c r="G645" s="170"/>
    </row>
    <row r="646" customFormat="false" ht="12.75" hidden="false" customHeight="false" outlineLevel="0" collapsed="false">
      <c r="A646" s="171"/>
      <c r="B646" s="168"/>
      <c r="C646" s="169"/>
      <c r="D646" s="169"/>
      <c r="E646" s="169"/>
      <c r="F646" s="169"/>
      <c r="G646" s="170"/>
    </row>
    <row r="647" customFormat="false" ht="12.75" hidden="false" customHeight="false" outlineLevel="0" collapsed="false">
      <c r="A647" s="171"/>
      <c r="B647" s="168"/>
      <c r="C647" s="169"/>
      <c r="D647" s="169"/>
      <c r="E647" s="169"/>
      <c r="F647" s="169"/>
      <c r="G647" s="170"/>
    </row>
    <row r="648" customFormat="false" ht="12.75" hidden="false" customHeight="false" outlineLevel="0" collapsed="false">
      <c r="A648" s="171"/>
      <c r="B648" s="168"/>
      <c r="C648" s="169"/>
      <c r="D648" s="169"/>
      <c r="E648" s="169"/>
      <c r="F648" s="169"/>
      <c r="G648" s="170"/>
    </row>
    <row r="649" customFormat="false" ht="12.75" hidden="false" customHeight="false" outlineLevel="0" collapsed="false">
      <c r="A649" s="171"/>
      <c r="B649" s="168"/>
      <c r="C649" s="169"/>
      <c r="D649" s="169"/>
      <c r="E649" s="169"/>
      <c r="F649" s="169"/>
      <c r="G649" s="170"/>
    </row>
    <row r="650" customFormat="false" ht="12.75" hidden="false" customHeight="false" outlineLevel="0" collapsed="false">
      <c r="A650" s="171"/>
      <c r="B650" s="168"/>
      <c r="C650" s="169"/>
      <c r="D650" s="169"/>
      <c r="E650" s="169"/>
      <c r="F650" s="169"/>
      <c r="G650" s="170"/>
    </row>
    <row r="651" customFormat="false" ht="12.75" hidden="false" customHeight="false" outlineLevel="0" collapsed="false">
      <c r="A651" s="171"/>
      <c r="B651" s="168"/>
      <c r="C651" s="169"/>
      <c r="D651" s="169"/>
      <c r="E651" s="169"/>
      <c r="F651" s="169"/>
      <c r="G651" s="170"/>
    </row>
    <row r="652" customFormat="false" ht="12.75" hidden="false" customHeight="false" outlineLevel="0" collapsed="false">
      <c r="A652" s="171"/>
      <c r="B652" s="168"/>
      <c r="C652" s="169"/>
      <c r="D652" s="169"/>
      <c r="E652" s="169"/>
      <c r="F652" s="169"/>
      <c r="G652" s="170"/>
    </row>
    <row r="653" customFormat="false" ht="12.75" hidden="false" customHeight="false" outlineLevel="0" collapsed="false">
      <c r="A653" s="171"/>
      <c r="B653" s="168"/>
      <c r="C653" s="169"/>
      <c r="D653" s="169"/>
      <c r="E653" s="169"/>
      <c r="F653" s="169"/>
      <c r="G653" s="170"/>
    </row>
    <row r="654" customFormat="false" ht="12.75" hidden="false" customHeight="false" outlineLevel="0" collapsed="false">
      <c r="A654" s="171"/>
      <c r="B654" s="168"/>
      <c r="C654" s="169"/>
      <c r="D654" s="169"/>
      <c r="E654" s="169"/>
      <c r="F654" s="169"/>
      <c r="G654" s="170"/>
    </row>
    <row r="655" customFormat="false" ht="12.75" hidden="false" customHeight="false" outlineLevel="0" collapsed="false">
      <c r="A655" s="171"/>
      <c r="B655" s="168"/>
      <c r="C655" s="169"/>
      <c r="D655" s="169"/>
      <c r="E655" s="169"/>
      <c r="F655" s="169"/>
      <c r="G655" s="170"/>
    </row>
    <row r="656" customFormat="false" ht="12.75" hidden="false" customHeight="false" outlineLevel="0" collapsed="false">
      <c r="A656" s="171"/>
      <c r="B656" s="168"/>
      <c r="C656" s="169"/>
      <c r="D656" s="169"/>
      <c r="E656" s="169"/>
      <c r="F656" s="169"/>
      <c r="G656" s="170"/>
    </row>
    <row r="657" customFormat="false" ht="12.75" hidden="false" customHeight="false" outlineLevel="0" collapsed="false">
      <c r="A657" s="171"/>
      <c r="B657" s="168"/>
      <c r="C657" s="169"/>
      <c r="D657" s="169"/>
      <c r="E657" s="169"/>
      <c r="F657" s="169"/>
      <c r="G657" s="170"/>
    </row>
    <row r="658" customFormat="false" ht="12.75" hidden="false" customHeight="false" outlineLevel="0" collapsed="false">
      <c r="A658" s="171"/>
      <c r="B658" s="168"/>
      <c r="C658" s="169"/>
      <c r="D658" s="169"/>
      <c r="E658" s="169"/>
      <c r="F658" s="169"/>
      <c r="G658" s="170"/>
    </row>
    <row r="659" customFormat="false" ht="12.75" hidden="false" customHeight="false" outlineLevel="0" collapsed="false">
      <c r="A659" s="171"/>
      <c r="B659" s="168"/>
      <c r="C659" s="169"/>
      <c r="D659" s="169"/>
      <c r="E659" s="169"/>
      <c r="F659" s="169"/>
      <c r="G659" s="170"/>
    </row>
    <row r="660" customFormat="false" ht="12.75" hidden="false" customHeight="false" outlineLevel="0" collapsed="false">
      <c r="A660" s="171"/>
      <c r="B660" s="168"/>
      <c r="C660" s="169"/>
      <c r="D660" s="169"/>
      <c r="E660" s="169"/>
      <c r="F660" s="169"/>
      <c r="G660" s="170"/>
    </row>
    <row r="661" customFormat="false" ht="12.75" hidden="false" customHeight="false" outlineLevel="0" collapsed="false">
      <c r="A661" s="171"/>
      <c r="B661" s="168"/>
      <c r="C661" s="169"/>
      <c r="D661" s="169"/>
      <c r="E661" s="169"/>
      <c r="F661" s="169"/>
      <c r="G661" s="170"/>
    </row>
    <row r="662" customFormat="false" ht="12.75" hidden="false" customHeight="false" outlineLevel="0" collapsed="false">
      <c r="A662" s="171"/>
      <c r="B662" s="168"/>
      <c r="C662" s="169"/>
      <c r="D662" s="169"/>
      <c r="E662" s="169"/>
      <c r="F662" s="169"/>
      <c r="G662" s="170"/>
    </row>
    <row r="663" customFormat="false" ht="12.75" hidden="false" customHeight="false" outlineLevel="0" collapsed="false">
      <c r="A663" s="171"/>
      <c r="B663" s="168"/>
      <c r="C663" s="169"/>
      <c r="D663" s="169"/>
      <c r="E663" s="169"/>
      <c r="F663" s="169"/>
      <c r="G663" s="170"/>
    </row>
    <row r="664" customFormat="false" ht="12.75" hidden="false" customHeight="false" outlineLevel="0" collapsed="false">
      <c r="A664" s="171"/>
      <c r="B664" s="168"/>
      <c r="C664" s="169"/>
      <c r="D664" s="169"/>
      <c r="E664" s="169"/>
      <c r="F664" s="169"/>
      <c r="G664" s="170"/>
    </row>
    <row r="665" customFormat="false" ht="12.75" hidden="false" customHeight="false" outlineLevel="0" collapsed="false">
      <c r="A665" s="171"/>
      <c r="B665" s="168"/>
      <c r="C665" s="169"/>
      <c r="D665" s="169"/>
      <c r="E665" s="169"/>
      <c r="F665" s="169"/>
      <c r="G665" s="170"/>
    </row>
    <row r="666" customFormat="false" ht="12.75" hidden="false" customHeight="false" outlineLevel="0" collapsed="false">
      <c r="A666" s="171"/>
      <c r="B666" s="168"/>
      <c r="C666" s="169"/>
      <c r="D666" s="169"/>
      <c r="E666" s="169"/>
      <c r="F666" s="169"/>
      <c r="G666" s="170"/>
    </row>
    <row r="667" customFormat="false" ht="12.75" hidden="false" customHeight="false" outlineLevel="0" collapsed="false">
      <c r="A667" s="171"/>
      <c r="B667" s="168"/>
      <c r="C667" s="169"/>
      <c r="D667" s="169"/>
      <c r="E667" s="169"/>
      <c r="F667" s="169"/>
      <c r="G667" s="170"/>
    </row>
    <row r="668" customFormat="false" ht="12.75" hidden="false" customHeight="false" outlineLevel="0" collapsed="false">
      <c r="A668" s="171"/>
      <c r="B668" s="168"/>
      <c r="C668" s="169"/>
      <c r="D668" s="169"/>
      <c r="E668" s="169"/>
      <c r="F668" s="169"/>
      <c r="G668" s="170"/>
    </row>
    <row r="669" customFormat="false" ht="12.75" hidden="false" customHeight="false" outlineLevel="0" collapsed="false">
      <c r="A669" s="171"/>
      <c r="B669" s="168"/>
      <c r="C669" s="169"/>
      <c r="D669" s="169"/>
      <c r="E669" s="169"/>
      <c r="F669" s="169"/>
      <c r="G669" s="170"/>
    </row>
    <row r="670" customFormat="false" ht="12.75" hidden="false" customHeight="false" outlineLevel="0" collapsed="false">
      <c r="A670" s="171"/>
      <c r="B670" s="168"/>
      <c r="C670" s="169"/>
      <c r="D670" s="169"/>
      <c r="E670" s="169"/>
      <c r="F670" s="169"/>
      <c r="G670" s="170"/>
    </row>
    <row r="671" customFormat="false" ht="12.75" hidden="false" customHeight="false" outlineLevel="0" collapsed="false">
      <c r="A671" s="171"/>
      <c r="B671" s="168"/>
      <c r="C671" s="169"/>
      <c r="D671" s="169"/>
      <c r="E671" s="169"/>
      <c r="F671" s="169"/>
      <c r="G671" s="170"/>
    </row>
    <row r="672" customFormat="false" ht="12.75" hidden="false" customHeight="false" outlineLevel="0" collapsed="false">
      <c r="A672" s="171"/>
      <c r="B672" s="168"/>
      <c r="C672" s="169"/>
      <c r="D672" s="169"/>
      <c r="E672" s="169"/>
      <c r="F672" s="169"/>
      <c r="G672" s="170"/>
    </row>
    <row r="673" customFormat="false" ht="12.75" hidden="false" customHeight="false" outlineLevel="0" collapsed="false">
      <c r="A673" s="171"/>
      <c r="B673" s="168"/>
      <c r="C673" s="169"/>
      <c r="D673" s="169"/>
      <c r="E673" s="169"/>
      <c r="F673" s="169"/>
      <c r="G673" s="170"/>
    </row>
    <row r="674" customFormat="false" ht="12.75" hidden="false" customHeight="false" outlineLevel="0" collapsed="false">
      <c r="A674" s="171"/>
      <c r="B674" s="168"/>
      <c r="C674" s="169"/>
      <c r="D674" s="169"/>
      <c r="E674" s="169"/>
      <c r="F674" s="169"/>
      <c r="G674" s="170"/>
    </row>
    <row r="675" customFormat="false" ht="12.75" hidden="false" customHeight="false" outlineLevel="0" collapsed="false">
      <c r="A675" s="171"/>
      <c r="B675" s="168"/>
      <c r="C675" s="169"/>
      <c r="D675" s="169"/>
      <c r="E675" s="169"/>
      <c r="F675" s="169"/>
      <c r="G675" s="170"/>
    </row>
    <row r="676" customFormat="false" ht="12.75" hidden="false" customHeight="false" outlineLevel="0" collapsed="false">
      <c r="A676" s="171"/>
      <c r="B676" s="168"/>
      <c r="C676" s="169"/>
      <c r="D676" s="169"/>
      <c r="E676" s="169"/>
      <c r="F676" s="169"/>
      <c r="G676" s="170"/>
    </row>
    <row r="677" customFormat="false" ht="12.75" hidden="false" customHeight="false" outlineLevel="0" collapsed="false">
      <c r="A677" s="171"/>
      <c r="B677" s="168"/>
      <c r="C677" s="169"/>
      <c r="D677" s="169"/>
      <c r="E677" s="169"/>
      <c r="F677" s="169"/>
      <c r="G677" s="170"/>
    </row>
    <row r="678" customFormat="false" ht="12.75" hidden="false" customHeight="false" outlineLevel="0" collapsed="false">
      <c r="A678" s="171"/>
      <c r="B678" s="168"/>
      <c r="C678" s="169"/>
      <c r="D678" s="169"/>
      <c r="E678" s="169"/>
      <c r="F678" s="169"/>
      <c r="G678" s="170"/>
    </row>
    <row r="679" customFormat="false" ht="12.75" hidden="false" customHeight="false" outlineLevel="0" collapsed="false">
      <c r="A679" s="171"/>
      <c r="B679" s="168"/>
      <c r="C679" s="169"/>
      <c r="D679" s="169"/>
      <c r="E679" s="169"/>
      <c r="F679" s="169"/>
      <c r="G679" s="170"/>
    </row>
    <row r="680" customFormat="false" ht="12.75" hidden="false" customHeight="false" outlineLevel="0" collapsed="false">
      <c r="A680" s="171"/>
      <c r="B680" s="168"/>
      <c r="C680" s="169"/>
      <c r="D680" s="169"/>
      <c r="E680" s="169"/>
      <c r="F680" s="169"/>
      <c r="G680" s="170"/>
    </row>
    <row r="681" customFormat="false" ht="12.75" hidden="false" customHeight="false" outlineLevel="0" collapsed="false">
      <c r="A681" s="171"/>
      <c r="B681" s="168"/>
      <c r="C681" s="169"/>
      <c r="D681" s="169"/>
      <c r="E681" s="169"/>
      <c r="F681" s="169"/>
      <c r="G681" s="170"/>
    </row>
    <row r="682" customFormat="false" ht="12.75" hidden="false" customHeight="false" outlineLevel="0" collapsed="false">
      <c r="A682" s="171"/>
      <c r="B682" s="168"/>
      <c r="C682" s="169"/>
      <c r="D682" s="169"/>
      <c r="E682" s="169"/>
      <c r="F682" s="169"/>
      <c r="G682" s="170"/>
    </row>
    <row r="683" customFormat="false" ht="12.75" hidden="false" customHeight="false" outlineLevel="0" collapsed="false">
      <c r="A683" s="171"/>
      <c r="B683" s="168"/>
      <c r="C683" s="169"/>
      <c r="D683" s="169"/>
      <c r="E683" s="169"/>
      <c r="F683" s="169"/>
      <c r="G683" s="170"/>
    </row>
    <row r="684" customFormat="false" ht="12.75" hidden="false" customHeight="false" outlineLevel="0" collapsed="false">
      <c r="A684" s="171"/>
      <c r="B684" s="168"/>
      <c r="C684" s="169"/>
      <c r="D684" s="169"/>
      <c r="E684" s="169"/>
      <c r="F684" s="169"/>
      <c r="G684" s="170"/>
    </row>
    <row r="685" customFormat="false" ht="12.75" hidden="false" customHeight="false" outlineLevel="0" collapsed="false">
      <c r="A685" s="171"/>
      <c r="B685" s="168"/>
      <c r="C685" s="169"/>
      <c r="D685" s="169"/>
      <c r="E685" s="169"/>
      <c r="F685" s="169"/>
      <c r="G685" s="170"/>
    </row>
    <row r="686" customFormat="false" ht="12.75" hidden="false" customHeight="false" outlineLevel="0" collapsed="false">
      <c r="A686" s="171"/>
      <c r="B686" s="168"/>
      <c r="C686" s="169"/>
      <c r="D686" s="169"/>
      <c r="E686" s="169"/>
      <c r="F686" s="169"/>
      <c r="G686" s="170"/>
    </row>
    <row r="687" customFormat="false" ht="12.75" hidden="false" customHeight="false" outlineLevel="0" collapsed="false">
      <c r="A687" s="171"/>
      <c r="B687" s="168"/>
      <c r="C687" s="169"/>
      <c r="D687" s="169"/>
      <c r="E687" s="169"/>
      <c r="F687" s="169"/>
      <c r="G687" s="170"/>
    </row>
    <row r="688" customFormat="false" ht="12.75" hidden="false" customHeight="false" outlineLevel="0" collapsed="false">
      <c r="A688" s="171"/>
      <c r="B688" s="168"/>
      <c r="C688" s="169"/>
      <c r="D688" s="169"/>
      <c r="E688" s="169"/>
      <c r="F688" s="169"/>
      <c r="G688" s="170"/>
    </row>
    <row r="689" customFormat="false" ht="12.75" hidden="false" customHeight="false" outlineLevel="0" collapsed="false">
      <c r="A689" s="171"/>
      <c r="B689" s="168"/>
      <c r="C689" s="169"/>
      <c r="D689" s="169"/>
      <c r="E689" s="169"/>
      <c r="F689" s="169"/>
      <c r="G689" s="170"/>
    </row>
    <row r="690" customFormat="false" ht="12.75" hidden="false" customHeight="false" outlineLevel="0" collapsed="false">
      <c r="A690" s="171"/>
      <c r="B690" s="168"/>
      <c r="C690" s="169"/>
      <c r="D690" s="169"/>
      <c r="E690" s="169"/>
      <c r="F690" s="169"/>
      <c r="G690" s="170"/>
    </row>
    <row r="691" customFormat="false" ht="12.75" hidden="false" customHeight="false" outlineLevel="0" collapsed="false">
      <c r="A691" s="171"/>
      <c r="B691" s="168"/>
      <c r="C691" s="169"/>
      <c r="D691" s="169"/>
      <c r="E691" s="169"/>
      <c r="F691" s="169"/>
      <c r="G691" s="170"/>
    </row>
    <row r="692" customFormat="false" ht="12.75" hidden="false" customHeight="false" outlineLevel="0" collapsed="false">
      <c r="A692" s="171"/>
      <c r="B692" s="168"/>
      <c r="C692" s="169"/>
      <c r="D692" s="169"/>
      <c r="E692" s="169"/>
      <c r="F692" s="169"/>
      <c r="G692" s="170"/>
    </row>
    <row r="693" customFormat="false" ht="12.75" hidden="false" customHeight="false" outlineLevel="0" collapsed="false">
      <c r="A693" s="171"/>
      <c r="B693" s="168"/>
      <c r="C693" s="169"/>
      <c r="D693" s="169"/>
      <c r="E693" s="169"/>
      <c r="F693" s="169"/>
      <c r="G693" s="170"/>
    </row>
    <row r="694" customFormat="false" ht="12.75" hidden="false" customHeight="false" outlineLevel="0" collapsed="false">
      <c r="A694" s="171"/>
      <c r="B694" s="168"/>
      <c r="C694" s="169"/>
      <c r="D694" s="169"/>
      <c r="E694" s="169"/>
      <c r="F694" s="169"/>
      <c r="G694" s="170"/>
    </row>
    <row r="695" customFormat="false" ht="12.75" hidden="false" customHeight="false" outlineLevel="0" collapsed="false">
      <c r="A695" s="171"/>
      <c r="B695" s="171"/>
      <c r="C695" s="169"/>
      <c r="D695" s="169"/>
      <c r="E695" s="169"/>
      <c r="F695" s="169"/>
      <c r="G695" s="170"/>
    </row>
    <row r="696" customFormat="false" ht="12.75" hidden="false" customHeight="false" outlineLevel="0" collapsed="false">
      <c r="A696" s="171"/>
      <c r="B696" s="171"/>
      <c r="C696" s="169"/>
      <c r="D696" s="169"/>
      <c r="E696" s="169"/>
      <c r="F696" s="169"/>
      <c r="G696" s="170"/>
    </row>
    <row r="697" customFormat="false" ht="12.75" hidden="false" customHeight="false" outlineLevel="0" collapsed="false">
      <c r="A697" s="171"/>
      <c r="B697" s="171"/>
      <c r="C697" s="169"/>
      <c r="D697" s="169"/>
      <c r="E697" s="169"/>
      <c r="F697" s="169"/>
      <c r="G697" s="170"/>
    </row>
    <row r="698" customFormat="false" ht="12.75" hidden="false" customHeight="false" outlineLevel="0" collapsed="false">
      <c r="A698" s="171"/>
      <c r="B698" s="171"/>
      <c r="C698" s="169"/>
      <c r="D698" s="169"/>
      <c r="E698" s="169"/>
      <c r="F698" s="169"/>
      <c r="G698" s="170"/>
    </row>
    <row r="699" customFormat="false" ht="12.75" hidden="false" customHeight="false" outlineLevel="0" collapsed="false">
      <c r="A699" s="171"/>
      <c r="B699" s="171"/>
      <c r="C699" s="169"/>
      <c r="D699" s="169"/>
      <c r="E699" s="169"/>
      <c r="F699" s="169"/>
      <c r="G699" s="170"/>
    </row>
    <row r="700" customFormat="false" ht="12.75" hidden="false" customHeight="false" outlineLevel="0" collapsed="false">
      <c r="A700" s="171"/>
      <c r="B700" s="171"/>
      <c r="C700" s="169"/>
      <c r="D700" s="169"/>
      <c r="E700" s="169"/>
      <c r="F700" s="169"/>
      <c r="G700" s="170"/>
    </row>
    <row r="701" customFormat="false" ht="12.75" hidden="false" customHeight="false" outlineLevel="0" collapsed="false">
      <c r="A701" s="171"/>
      <c r="B701" s="171"/>
      <c r="C701" s="169"/>
      <c r="D701" s="169"/>
      <c r="E701" s="169"/>
      <c r="F701" s="169"/>
      <c r="G701" s="170"/>
    </row>
    <row r="702" customFormat="false" ht="12.75" hidden="false" customHeight="false" outlineLevel="0" collapsed="false">
      <c r="A702" s="171"/>
      <c r="B702" s="171"/>
      <c r="C702" s="169"/>
      <c r="D702" s="169"/>
      <c r="E702" s="169"/>
      <c r="F702" s="169"/>
      <c r="G702" s="170"/>
    </row>
    <row r="703" customFormat="false" ht="12.75" hidden="false" customHeight="false" outlineLevel="0" collapsed="false">
      <c r="A703" s="171"/>
      <c r="B703" s="171"/>
      <c r="C703" s="169"/>
      <c r="D703" s="169"/>
      <c r="E703" s="169"/>
      <c r="F703" s="169"/>
      <c r="G703" s="170"/>
    </row>
    <row r="704" customFormat="false" ht="12.75" hidden="false" customHeight="false" outlineLevel="0" collapsed="false">
      <c r="A704" s="171"/>
      <c r="B704" s="171"/>
      <c r="C704" s="169"/>
      <c r="D704" s="169"/>
      <c r="E704" s="169"/>
      <c r="F704" s="169"/>
      <c r="G704" s="170"/>
    </row>
    <row r="705" customFormat="false" ht="12.75" hidden="false" customHeight="false" outlineLevel="0" collapsed="false">
      <c r="A705" s="171"/>
      <c r="B705" s="171"/>
      <c r="C705" s="169"/>
      <c r="D705" s="169"/>
      <c r="E705" s="169"/>
      <c r="F705" s="169"/>
      <c r="G705" s="170"/>
    </row>
    <row r="706" customFormat="false" ht="12.75" hidden="false" customHeight="false" outlineLevel="0" collapsed="false">
      <c r="A706" s="171"/>
      <c r="B706" s="171"/>
      <c r="C706" s="169"/>
      <c r="D706" s="169"/>
      <c r="E706" s="169"/>
      <c r="F706" s="169"/>
      <c r="G706" s="170"/>
    </row>
    <row r="707" customFormat="false" ht="12.75" hidden="false" customHeight="false" outlineLevel="0" collapsed="false">
      <c r="A707" s="171"/>
      <c r="B707" s="171"/>
      <c r="C707" s="169"/>
      <c r="D707" s="169"/>
      <c r="E707" s="169"/>
      <c r="F707" s="169"/>
      <c r="G707" s="170"/>
    </row>
    <row r="708" customFormat="false" ht="12.75" hidden="false" customHeight="false" outlineLevel="0" collapsed="false">
      <c r="A708" s="171"/>
      <c r="B708" s="171"/>
      <c r="C708" s="169"/>
      <c r="D708" s="169"/>
      <c r="E708" s="169"/>
      <c r="F708" s="169"/>
      <c r="G708" s="170"/>
    </row>
    <row r="709" customFormat="false" ht="12.75" hidden="false" customHeight="false" outlineLevel="0" collapsed="false">
      <c r="A709" s="171"/>
      <c r="B709" s="171"/>
      <c r="C709" s="169"/>
      <c r="D709" s="169"/>
      <c r="E709" s="169"/>
      <c r="F709" s="169"/>
      <c r="G709" s="170"/>
    </row>
    <row r="710" customFormat="false" ht="12.75" hidden="false" customHeight="false" outlineLevel="0" collapsed="false">
      <c r="A710" s="171"/>
      <c r="B710" s="171"/>
      <c r="C710" s="169"/>
      <c r="D710" s="169"/>
      <c r="E710" s="169"/>
      <c r="F710" s="169"/>
      <c r="G710" s="170"/>
    </row>
    <row r="711" customFormat="false" ht="12.75" hidden="false" customHeight="false" outlineLevel="0" collapsed="false">
      <c r="A711" s="171"/>
      <c r="B711" s="171"/>
      <c r="C711" s="169"/>
      <c r="D711" s="169"/>
      <c r="E711" s="169"/>
      <c r="F711" s="169"/>
      <c r="G711" s="170"/>
    </row>
    <row r="712" customFormat="false" ht="12.75" hidden="false" customHeight="false" outlineLevel="0" collapsed="false">
      <c r="A712" s="171"/>
      <c r="B712" s="171"/>
      <c r="C712" s="169"/>
      <c r="D712" s="169"/>
      <c r="E712" s="169"/>
      <c r="F712" s="169"/>
      <c r="G712" s="170"/>
    </row>
    <row r="713" customFormat="false" ht="12.75" hidden="false" customHeight="false" outlineLevel="0" collapsed="false">
      <c r="A713" s="171"/>
      <c r="B713" s="171"/>
      <c r="C713" s="169"/>
      <c r="D713" s="169"/>
      <c r="E713" s="169"/>
      <c r="F713" s="169"/>
      <c r="G713" s="170"/>
    </row>
    <row r="714" customFormat="false" ht="12.75" hidden="false" customHeight="false" outlineLevel="0" collapsed="false">
      <c r="A714" s="171"/>
      <c r="B714" s="171"/>
      <c r="C714" s="169"/>
      <c r="D714" s="169"/>
      <c r="E714" s="169"/>
      <c r="F714" s="169"/>
      <c r="G714" s="170"/>
    </row>
    <row r="715" customFormat="false" ht="12.75" hidden="false" customHeight="false" outlineLevel="0" collapsed="false">
      <c r="A715" s="171"/>
      <c r="B715" s="171"/>
      <c r="C715" s="169"/>
      <c r="D715" s="169"/>
      <c r="E715" s="169"/>
      <c r="F715" s="169"/>
      <c r="G715" s="170"/>
    </row>
    <row r="716" customFormat="false" ht="12.75" hidden="false" customHeight="false" outlineLevel="0" collapsed="false">
      <c r="A716" s="171"/>
      <c r="B716" s="171"/>
      <c r="C716" s="169"/>
      <c r="D716" s="169"/>
      <c r="E716" s="169"/>
      <c r="F716" s="169"/>
      <c r="G716" s="170"/>
    </row>
    <row r="717" customFormat="false" ht="12.75" hidden="false" customHeight="false" outlineLevel="0" collapsed="false">
      <c r="A717" s="171"/>
      <c r="B717" s="171"/>
      <c r="C717" s="169"/>
      <c r="D717" s="169"/>
      <c r="E717" s="169"/>
      <c r="F717" s="169"/>
      <c r="G717" s="170"/>
    </row>
    <row r="718" customFormat="false" ht="12.75" hidden="false" customHeight="false" outlineLevel="0" collapsed="false">
      <c r="A718" s="171"/>
      <c r="B718" s="171"/>
      <c r="C718" s="169"/>
      <c r="D718" s="169"/>
      <c r="E718" s="169"/>
      <c r="F718" s="169"/>
      <c r="G718" s="170"/>
    </row>
    <row r="719" customFormat="false" ht="12.75" hidden="false" customHeight="false" outlineLevel="0" collapsed="false">
      <c r="A719" s="171"/>
      <c r="B719" s="171"/>
      <c r="C719" s="169"/>
      <c r="D719" s="169"/>
      <c r="E719" s="169"/>
      <c r="F719" s="169"/>
      <c r="G719" s="170"/>
    </row>
    <row r="720" customFormat="false" ht="12.75" hidden="false" customHeight="false" outlineLevel="0" collapsed="false">
      <c r="A720" s="171"/>
      <c r="B720" s="171"/>
      <c r="C720" s="169"/>
      <c r="D720" s="169"/>
      <c r="E720" s="169"/>
      <c r="F720" s="169"/>
      <c r="G720" s="170"/>
    </row>
    <row r="721" customFormat="false" ht="12.75" hidden="false" customHeight="false" outlineLevel="0" collapsed="false">
      <c r="A721" s="171"/>
      <c r="B721" s="171"/>
      <c r="C721" s="169"/>
      <c r="D721" s="169"/>
      <c r="E721" s="169"/>
      <c r="F721" s="169"/>
      <c r="G721" s="170"/>
    </row>
    <row r="722" customFormat="false" ht="12.75" hidden="false" customHeight="false" outlineLevel="0" collapsed="false">
      <c r="A722" s="171"/>
      <c r="B722" s="171"/>
      <c r="C722" s="169"/>
      <c r="D722" s="169"/>
      <c r="E722" s="169"/>
      <c r="F722" s="169"/>
      <c r="G722" s="170"/>
    </row>
    <row r="723" customFormat="false" ht="12.75" hidden="false" customHeight="false" outlineLevel="0" collapsed="false">
      <c r="A723" s="171"/>
      <c r="B723" s="171"/>
      <c r="C723" s="169"/>
      <c r="D723" s="169"/>
      <c r="E723" s="169"/>
      <c r="F723" s="169"/>
      <c r="G723" s="170"/>
    </row>
    <row r="724" customFormat="false" ht="12.75" hidden="false" customHeight="false" outlineLevel="0" collapsed="false">
      <c r="A724" s="171"/>
      <c r="B724" s="171"/>
      <c r="C724" s="169"/>
      <c r="D724" s="169"/>
      <c r="E724" s="169"/>
      <c r="F724" s="169"/>
      <c r="G724" s="170"/>
    </row>
    <row r="725" customFormat="false" ht="12.75" hidden="false" customHeight="false" outlineLevel="0" collapsed="false">
      <c r="A725" s="171"/>
      <c r="B725" s="171"/>
      <c r="C725" s="169"/>
      <c r="D725" s="169"/>
      <c r="E725" s="169"/>
      <c r="F725" s="169"/>
      <c r="G725" s="170"/>
    </row>
    <row r="726" customFormat="false" ht="12.75" hidden="false" customHeight="false" outlineLevel="0" collapsed="false">
      <c r="A726" s="171"/>
      <c r="B726" s="171"/>
      <c r="C726" s="169"/>
      <c r="D726" s="169"/>
      <c r="E726" s="169"/>
      <c r="F726" s="169"/>
      <c r="G726" s="170"/>
    </row>
    <row r="727" customFormat="false" ht="12.75" hidden="false" customHeight="false" outlineLevel="0" collapsed="false">
      <c r="A727" s="171"/>
      <c r="B727" s="171"/>
      <c r="C727" s="169"/>
      <c r="D727" s="169"/>
      <c r="E727" s="169"/>
      <c r="F727" s="169"/>
      <c r="G727" s="170"/>
    </row>
    <row r="728" customFormat="false" ht="12.75" hidden="false" customHeight="false" outlineLevel="0" collapsed="false">
      <c r="A728" s="171"/>
      <c r="B728" s="171"/>
      <c r="C728" s="169"/>
      <c r="D728" s="169"/>
      <c r="E728" s="169"/>
      <c r="F728" s="169"/>
      <c r="G728" s="170"/>
    </row>
    <row r="729" customFormat="false" ht="12.75" hidden="false" customHeight="false" outlineLevel="0" collapsed="false">
      <c r="A729" s="171"/>
      <c r="B729" s="171"/>
      <c r="C729" s="169"/>
      <c r="D729" s="169"/>
      <c r="E729" s="169"/>
      <c r="F729" s="169"/>
      <c r="G729" s="170"/>
    </row>
  </sheetData>
  <autoFilter ref="A15:U552"/>
  <mergeCells count="10">
    <mergeCell ref="F8:I8"/>
    <mergeCell ref="F9:I9"/>
    <mergeCell ref="A10:G10"/>
    <mergeCell ref="A11:G11"/>
    <mergeCell ref="A13:A14"/>
    <mergeCell ref="B13:B14"/>
    <mergeCell ref="C13:F13"/>
    <mergeCell ref="G13:G14"/>
    <mergeCell ref="H13:H14"/>
    <mergeCell ref="I13:I14"/>
  </mergeCells>
  <printOptions headings="false" gridLines="false" gridLinesSet="true" horizontalCentered="true" verticalCentered="false"/>
  <pageMargins left="0.354166666666667" right="0" top="0.433333333333333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0-11-26T11:17:44Z</cp:lastPrinted>
  <dcterms:modified xsi:type="dcterms:W3CDTF">2020-12-14T02:34:08Z</dcterms:modified>
  <cp:revision>0</cp:revision>
  <dc:subject/>
  <dc:title/>
</cp:coreProperties>
</file>