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доходы" sheetId="2" state="visible" r:id="rId3"/>
  </sheets>
  <definedNames>
    <definedName function="false" hidden="false" localSheetId="0" name="_xlnm.Print_Area" vbProcedure="false">расходы!$A$1:$H$697</definedName>
    <definedName function="false" hidden="false" localSheetId="0" name="Excel_BuiltIn__FilterDatabase" vbProcedure="false">расходы!$A$2:$H$69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2" uniqueCount="540">
  <si>
    <t xml:space="preserve">Ожидаемое исполнение бюджета по расходам муниципального района "Дульдургинский район" за 2020 год</t>
  </si>
  <si>
    <t xml:space="preserve">(тыс. рублей)</t>
  </si>
  <si>
    <t xml:space="preserve">Наименование показателя</t>
  </si>
  <si>
    <t xml:space="preserve">Коды </t>
  </si>
  <si>
    <t xml:space="preserve">Уточненный бюджет на 2020 год</t>
  </si>
  <si>
    <t xml:space="preserve">Ожидаемое исполнение за 2020 год</t>
  </si>
  <si>
    <t xml:space="preserve">%  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 0 00 20300</t>
  </si>
  <si>
    <t xml:space="preserve">Глава муниципального района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000</t>
  </si>
  <si>
    <t xml:space="preserve">00 0 00 20400</t>
  </si>
  <si>
    <t xml:space="preserve">Иные выплаты, за исключением фонда оплаты труда 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муниципаль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выплаты персоналу, за исключением фонда оплаты труда</t>
  </si>
  <si>
    <t xml:space="preserve">851</t>
  </si>
  <si>
    <t xml:space="preserve">Уплата иных платежей</t>
  </si>
  <si>
    <t xml:space="preserve">Резервные фонды</t>
  </si>
  <si>
    <t xml:space="preserve">00 0 00 70050</t>
  </si>
  <si>
    <t xml:space="preserve">Иные межбюджетные трансферты бюджетам муниципальных районов (городских округов) за достижение значений (уровней) показателей по итогам рейтинга</t>
  </si>
  <si>
    <t xml:space="preserve">00 0 00 782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  в сфере государственного управления охраной труда</t>
  </si>
  <si>
    <t xml:space="preserve">00 0 00 792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 0 00 22400</t>
  </si>
  <si>
    <t xml:space="preserve">Выполнение функций  органами местного самоуправления</t>
  </si>
  <si>
    <t xml:space="preserve">06 </t>
  </si>
  <si>
    <t xml:space="preserve">Финансовое обеспечение передаваемых  полномочий по расчету и предоставлению дотаций поселениям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Закупка товаров, работ и услуг для обеспечения государственных (муниципальных) услуг</t>
  </si>
  <si>
    <t xml:space="preserve">00 0 00 02003</t>
  </si>
  <si>
    <t xml:space="preserve">11</t>
  </si>
  <si>
    <t xml:space="preserve">Резервные средства</t>
  </si>
  <si>
    <t xml:space="preserve">Иные бюджетные ассигнования</t>
  </si>
  <si>
    <t xml:space="preserve">80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 органами местного самоуправле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 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мии и гранты</t>
  </si>
  <si>
    <t xml:space="preserve">3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МСУ либо должностных лиц этих органов, а также в результате деятельности учреждений</t>
  </si>
  <si>
    <t xml:space="preserve">831</t>
  </si>
  <si>
    <t xml:space="preserve">Муниципальное казенное учреждение "Центр административного и материально-технического обеспечения "</t>
  </si>
  <si>
    <t xml:space="preserve">00 0 00 92301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Проведение Всероссийской переписи населения 2020 года</t>
  </si>
  <si>
    <t xml:space="preserve">00 0 00 54690</t>
  </si>
  <si>
    <t xml:space="preserve">Иные межбюджетные трансферты бюджетам муниципальных районов (городских округов) за достигнутые показатели по итогам общероссийского голосования по поправкам в Конституцию Российской Федерации</t>
  </si>
  <si>
    <t xml:space="preserve">00 0 00 79109</t>
  </si>
  <si>
    <t xml:space="preserve">Муниципальные программы</t>
  </si>
  <si>
    <t xml:space="preserve">00 0 00 79500</t>
  </si>
  <si>
    <t xml:space="preserve">МП "Противодействие коррупции в муни ципальном районе "Дульдургинский район" на 2020-2023 годы"</t>
  </si>
  <si>
    <t xml:space="preserve">00 0 00 79504</t>
  </si>
  <si>
    <t xml:space="preserve">МП "Развитие муниципальной службы в муниципальном районе "Дульдургинский район" на 2017-2019 годы"</t>
  </si>
  <si>
    <t xml:space="preserve">00 0 00 79510</t>
  </si>
  <si>
    <t xml:space="preserve">Расходы на выплату персоналу</t>
  </si>
  <si>
    <t xml:space="preserve">МП"Обеспечение сохранности Архивного фондаРФ в муниципальном районе"Дульдургинский район" на 2017-2019 годы"</t>
  </si>
  <si>
    <t xml:space="preserve">00 0 00 79519</t>
  </si>
  <si>
    <t xml:space="preserve">Закупка товаров, работ, услуг в сфере информационно-коммуникационных технологий</t>
  </si>
  <si>
    <t xml:space="preserve">МП "Поддержка и развитие СОНКО в муниципальном районе "Дульдургинский район" на 2018-2020 годы"</t>
  </si>
  <si>
    <t xml:space="preserve">00 0 00 79527</t>
  </si>
  <si>
    <t xml:space="preserve">Оказание содействия в подготовке и проведении общероссийского голосования, а также в информировании граждан Российской Федерации о такой подготовке</t>
  </si>
  <si>
    <t xml:space="preserve">00 0 W0 0910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611</t>
  </si>
  <si>
    <t xml:space="preserve">Создание системы вызова экстренных и оперативных служб</t>
  </si>
  <si>
    <t xml:space="preserve">00 0 00 79303</t>
  </si>
  <si>
    <t xml:space="preserve">Реализация муниципальных программ муниципального района "Дульдургинский район"</t>
  </si>
  <si>
    <t xml:space="preserve">МП "Развитие единой дежурно-диспетчерской службы и на создание системы 112 в муниципальном районе "Дульдургинский район"на 2017-2019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Профилактика  безнадзорности и правонарушений среди несовершеннолетних муниципального района "Дульдургинский район"на 2017-2019годы"</t>
  </si>
  <si>
    <t xml:space="preserve">00 0 00 79501</t>
  </si>
  <si>
    <t xml:space="preserve">Муниципальная программа "Профилактика терроризма и экстремизма на территории муниципального района "Дульдургинский район"</t>
  </si>
  <si>
    <t xml:space="preserve">00 0 00 79502</t>
  </si>
  <si>
    <t xml:space="preserve">МП "Профилактика правонарушений в муни ципальном районе "Дульдургинский район" на 2020-2023 годы"</t>
  </si>
  <si>
    <t xml:space="preserve">00 0 00 79508</t>
  </si>
  <si>
    <t xml:space="preserve">Национальная экономика</t>
  </si>
  <si>
    <t xml:space="preserve">Общеэкономические вопросы</t>
  </si>
  <si>
    <t xml:space="preserve">МП "Содействие занятости населения в муниципальном районе "Дульдургинский район" 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Управление  сельского хозяйства</t>
  </si>
  <si>
    <t xml:space="preserve">Фонд оплаты труда государственных (муниципальных) органов</t>
  </si>
  <si>
    <t xml:space="preserve">Мероприятия в области сельско-хозяйственного производства</t>
  </si>
  <si>
    <t xml:space="preserve"> 00 0 00 26004 </t>
  </si>
  <si>
    <t xml:space="preserve">Иные выплаты текущего характера физическим лицам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 01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П "Развитие субъектов малого и среднего предпринимательства в муниципальном районе "Дульдургинский район" на 2017-2019годы"</t>
  </si>
  <si>
    <t xml:space="preserve">00 0 00 79524</t>
  </si>
  <si>
    <t xml:space="preserve">МП "Обеспечение управления недвижимостью, реформирование и регулирование земельных и имущественных отношений на 2017-2019 годы"</t>
  </si>
  <si>
    <t xml:space="preserve">00 0 00 79526</t>
  </si>
  <si>
    <t xml:space="preserve">МП "Повышение безопасности дорожного движения на территории муниципального района "Дульдургинский район" на 2020-2023 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Софинансирование краевой программы" Модернизация объектов теплоэнергетики и капитальный ремонт объектов коммунальной инфракструктуры, находящихся в муниципальной собственности" </t>
  </si>
  <si>
    <t xml:space="preserve">00 0 00 S4905</t>
  </si>
  <si>
    <t xml:space="preserve">Благоустройство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еализация программ формирования современной городской среды</t>
  </si>
  <si>
    <t xml:space="preserve">00 0 F2 55550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МП "Модернизация объектов коммунальной инфраструктуры муниципального района "Дульдургинский район" на 2014-2016годы"</t>
  </si>
  <si>
    <t xml:space="preserve">00 0 00 7950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П "Территориальное планирование и обеспечение градостроительной деятельности территорий  муниципального района "Дульдургинский район" на 2017-2019годы"</t>
  </si>
  <si>
    <t xml:space="preserve">00 0 00 79512</t>
  </si>
  <si>
    <t xml:space="preserve">МП "Благоустройство населенных пунктов муниципального района "Дульдургинский район" на 2014-2016 годы"</t>
  </si>
  <si>
    <t xml:space="preserve">00 0 00 79514</t>
  </si>
  <si>
    <t xml:space="preserve">МП "Энергосбережение на территории муниципального района "Дульдургинский район" на 2017-2019годы"</t>
  </si>
  <si>
    <t xml:space="preserve">00 0 00 79507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по ликвидации мест несанкционированного размещения отходов</t>
  </si>
  <si>
    <t xml:space="preserve">00 0 00 S7264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0 0 00 42091</t>
  </si>
  <si>
    <t xml:space="preserve">Обеспечение государственных гарантий прав граждан на получение общедоступного и бесплатного дошкольного  образования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17-2019 годы"</t>
  </si>
  <si>
    <t xml:space="preserve">00 0 00 79515</t>
  </si>
  <si>
    <t xml:space="preserve">Субсидии бюджетным учреждениям на иные цели 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S1443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Реализация мероприятия </t>
  </si>
  <si>
    <t xml:space="preserve">00 0 00 5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 0 E2 50970</t>
  </si>
  <si>
    <t xml:space="preserve">Обеспечение бесплатным питанием детей из малоимущих семей, обучающих в муниципальных общеобразовательных  учреждениях</t>
  </si>
  <si>
    <t xml:space="preserve">00 0 00 71218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убсидия на реализацию мероприятий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МП " Развитие общего и дополнительного образования в муниципальном районе "Дульдургинский район" на 2017-2019 годы"</t>
  </si>
  <si>
    <t xml:space="preserve">00 0 00 79511</t>
  </si>
  <si>
    <t xml:space="preserve">Реализация муниципальной программы </t>
  </si>
  <si>
    <t xml:space="preserve">Дополнительное образование детей</t>
  </si>
  <si>
    <t xml:space="preserve">МБУ учреждения дополнительного образования</t>
  </si>
  <si>
    <t xml:space="preserve">00 0 00 42390</t>
  </si>
  <si>
    <t xml:space="preserve">Субсидии на реализацию мероприятий МП "Развитие образования в муниципальном районе "Дульдургинский район"</t>
  </si>
  <si>
    <t xml:space="preserve">Гранты в форме субсидии бюджетным учреждениям </t>
  </si>
  <si>
    <t xml:space="preserve">613</t>
  </si>
  <si>
    <t xml:space="preserve">Субсидии автономным учреждениям</t>
  </si>
  <si>
    <t xml:space="preserve">620</t>
  </si>
  <si>
    <t xml:space="preserve">Гранты в форме субсидии автономным учреждениям 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 </t>
  </si>
  <si>
    <t xml:space="preserve">633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 </t>
  </si>
  <si>
    <t xml:space="preserve">Молодежная политика и оздоровление детей</t>
  </si>
  <si>
    <t xml:space="preserve">Мероприятия по организации отдыха и оздоровления детей в Забайкальском крае</t>
  </si>
  <si>
    <t xml:space="preserve">00 0 00 71432</t>
  </si>
  <si>
    <t xml:space="preserve">МП "Развитие молодежной политики в муниципальном районе "Дульдургинский район"на 2017-2019 годы"</t>
  </si>
  <si>
    <t xml:space="preserve">00 0 00 7950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плата прочих налогов, сборов</t>
  </si>
  <si>
    <t xml:space="preserve">МП "Организация отдыха, оздоровления и временной трудовой занятости детей и подростков в муниципальном районе "Дульдургинский район" на 2017-2019 годы"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</t>
  </si>
  <si>
    <t xml:space="preserve">00 0 00 45291</t>
  </si>
  <si>
    <t xml:space="preserve">00 0 00 45292</t>
  </si>
  <si>
    <t xml:space="preserve">Администрирование государственного полномочия по  организации и осуществлению деятельности по опеке и попечительству над несовершеннолетними </t>
  </si>
  <si>
    <t xml:space="preserve">00 0 00 792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(муниципальных)органов, за исключением фонда оплаты труда</t>
  </si>
  <si>
    <t xml:space="preserve">Единая субвенция на администрирование отдельных государственных полномочий в сфере образования</t>
  </si>
  <si>
    <t xml:space="preserve">00 0 00 7923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</t>
  </si>
  <si>
    <t xml:space="preserve">00 0 00 44091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17-2019годы"</t>
  </si>
  <si>
    <t xml:space="preserve">00 0 00 79513</t>
  </si>
  <si>
    <t xml:space="preserve">000 00 79513</t>
  </si>
  <si>
    <t xml:space="preserve">Субсидия на обеспечение развития и укрепления материально-технической базы муниципальных домов культуры</t>
  </si>
  <si>
    <t xml:space="preserve">Субсидия на подключение муниципальных общедоступных библиотек  к сети Интернет и комплектованию книжных фондов</t>
  </si>
  <si>
    <t xml:space="preserve">00 0 00 L519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00 0 A1 5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субсидии гражданам на приобретение жилья</t>
  </si>
  <si>
    <t xml:space="preserve">322</t>
  </si>
  <si>
    <t xml:space="preserve">Предоставление адресной социальной помощи гражданам</t>
  </si>
  <si>
    <t xml:space="preserve">00 0 00 52016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28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Пособия,  компенсации  и иные социальные выплаты гражданам, кроме публичных нормативных обязательств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в общеобразовательном учреждении</t>
  </si>
  <si>
    <t xml:space="preserve">00 0 00 72403</t>
  </si>
  <si>
    <t xml:space="preserve">Публичные нормативные социальные выплаты гражданам </t>
  </si>
  <si>
    <t xml:space="preserve">310</t>
  </si>
  <si>
    <t xml:space="preserve">Пособия, компенсации,меры социальной поддержки по публичным  нормативным обязательствам</t>
  </si>
  <si>
    <t xml:space="preserve">313</t>
  </si>
  <si>
    <t xml:space="preserve">Ежемесячные денежные средства на содержание детей сирот и детей, оставшихся без попечения родителей, в приемных семьях</t>
  </si>
  <si>
    <t xml:space="preserve">00 0 00 72411</t>
  </si>
  <si>
    <t xml:space="preserve">Назначение и выплата вознаграждения приемным родителям</t>
  </si>
  <si>
    <t xml:space="preserve">00 0 00 72421</t>
  </si>
  <si>
    <t xml:space="preserve">Приобретение  товаров, работ и услуг в пользу граждан в целях их социального обеспечения</t>
  </si>
  <si>
    <t xml:space="preserve">323</t>
  </si>
  <si>
    <t xml:space="preserve">Ежемесячные денежные средства на содержание детей сирот и детей, оставшихся без попечения родителей, в семьях опекунов ( попечителей)</t>
  </si>
  <si>
    <t xml:space="preserve">00 0 00 72431</t>
  </si>
  <si>
    <t xml:space="preserve">Реализация мероприятий по обеспечению жильем молодых семей</t>
  </si>
  <si>
    <t xml:space="preserve">00 0 00 L4970</t>
  </si>
  <si>
    <t xml:space="preserve">Субсидии гражданам на приобретение жилья</t>
  </si>
  <si>
    <t xml:space="preserve">Физическая культура и спорт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на 2017-2019 годы"</t>
  </si>
  <si>
    <t xml:space="preserve">00 0 00 79509</t>
  </si>
  <si>
    <t xml:space="preserve">00 0 00 5505M</t>
  </si>
  <si>
    <t xml:space="preserve">00 0 00 Ц505M</t>
  </si>
  <si>
    <t xml:space="preserve">Реализация мероприятий плана социального развития центров экономического роста Забайкальского края за счет средств краевого бюджета (иные межбюджетные трансферты бюджетам муниципальных районов и городских округов)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00 0 00 06065</t>
  </si>
  <si>
    <t xml:space="preserve">700</t>
  </si>
  <si>
    <t xml:space="preserve">Обслуживание муниципального долга</t>
  </si>
  <si>
    <t xml:space="preserve">730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</t>
  </si>
  <si>
    <t xml:space="preserve">00 0 00 51601</t>
  </si>
  <si>
    <t xml:space="preserve">Дотации</t>
  </si>
  <si>
    <t xml:space="preserve">510</t>
  </si>
  <si>
    <t xml:space="preserve">Дотации на выравнивание бюджетной обеспеченности поселений</t>
  </si>
  <si>
    <t xml:space="preserve">511</t>
  </si>
  <si>
    <t xml:space="preserve">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сельских поселений</t>
  </si>
  <si>
    <t xml:space="preserve">00 0 00 51702</t>
  </si>
  <si>
    <t xml:space="preserve">512</t>
  </si>
  <si>
    <t xml:space="preserve">Прочие межбюджетные трансферты общего характера</t>
  </si>
  <si>
    <t xml:space="preserve">Иные межбюджетные трансферты общего характера</t>
  </si>
  <si>
    <t xml:space="preserve">Участие в предупреждении и ликвидации последствий чрезвычайных ситуаций в границах поселения</t>
  </si>
  <si>
    <t xml:space="preserve">00 0 00 21801</t>
  </si>
  <si>
    <t xml:space="preserve">иные межбюджетные трансферты общего характера</t>
  </si>
  <si>
    <t xml:space="preserve">00 0 00 31502</t>
  </si>
  <si>
    <t xml:space="preserve">иные межбюджетные трансферты по принятым  решениям органа местного самоуправления</t>
  </si>
  <si>
    <t xml:space="preserve">00 0 00 52015</t>
  </si>
  <si>
    <t xml:space="preserve">Осуществление государственного полномочия по созданию административных комиссий</t>
  </si>
  <si>
    <t xml:space="preserve">Субвенции</t>
  </si>
  <si>
    <t xml:space="preserve">530</t>
  </si>
  <si>
    <t xml:space="preserve">Переданные полномочия СП</t>
  </si>
  <si>
    <t xml:space="preserve">00 0 00 81600</t>
  </si>
  <si>
    <t xml:space="preserve">Передача части полномочий :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</t>
  </si>
  <si>
    <t xml:space="preserve">00 0 00 81602</t>
  </si>
  <si>
    <t xml:space="preserve">Передача части полномочий: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Передача части полномочий: организации ритуальных услуг и содержание мест захоронения</t>
  </si>
  <si>
    <t xml:space="preserve">00 0 00 81611</t>
  </si>
  <si>
    <t xml:space="preserve">Передача части полномочий: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00 0 00 81620</t>
  </si>
  <si>
    <t xml:space="preserve">ИТОГО РАСХОДОВ:</t>
  </si>
  <si>
    <t xml:space="preserve">                             Ожидаемое исполнение  доходов  бюджета муниципального района </t>
  </si>
  <si>
    <t xml:space="preserve">                                               "Дульдургинский район" за 2020 год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й план на 2020 год</t>
  </si>
  <si>
    <t xml:space="preserve">Ожидаемое исполнение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000 2 02 15001 05 0000 151</t>
  </si>
  <si>
    <t xml:space="preserve">Дотации бюджетам муниципальных районов на выравнивание бюджетной  обеспеченности муниципальных районов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на обеспечение комплексного развития сельских территорий</t>
  </si>
  <si>
    <t xml:space="preserve">000 2 02 29999 05 0000 150</t>
  </si>
  <si>
    <t xml:space="preserve">Прочие субсидии бюджетам муниципальных районов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(администрирование полномочия) 
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(осуществление выплат)   
</t>
  </si>
  <si>
    <t xml:space="preserve">000 2 02 30027 05 0000 150</t>
  </si>
  <si>
    <t xml:space="preserve">Субвенция на 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(* #,##0.00_);_(* \(#,##0.00\);_(* \-??_);_(@_)"/>
    <numFmt numFmtId="169" formatCode="#,##0"/>
    <numFmt numFmtId="170" formatCode="#,##0.0"/>
    <numFmt numFmtId="171" formatCode="0%"/>
    <numFmt numFmtId="172" formatCode="_-* #,##0.00&quot;р.&quot;_-;\-* #,##0.00&quot;р.&quot;_-;_-* \-??&quot;р.&quot;_-;_-@_-"/>
    <numFmt numFmtId="173" formatCode="0.0"/>
    <numFmt numFmtId="174" formatCode="0.0%"/>
    <numFmt numFmtId="175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sz val="8"/>
      <color rgb="FF000000"/>
      <name val="Arial Cyr"/>
      <family val="0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0" fillId="0" border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3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3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4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5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4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4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5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4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4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4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5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5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4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0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0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5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5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5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0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0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6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6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4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3" fillId="3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3" fillId="4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5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5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1" fontId="13" fillId="5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3" fillId="4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7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74" xfId="55"/>
    <cellStyle name="xl83" xfId="56"/>
    <cellStyle name="xl94" xfId="57"/>
    <cellStyle name="Гиперссылка 10" xfId="58"/>
    <cellStyle name="Гиперссылка 11" xfId="59"/>
    <cellStyle name="Гиперссылка 12" xfId="60"/>
    <cellStyle name="Гиперссылка 13" xfId="61"/>
    <cellStyle name="Гиперссылка 14" xfId="62"/>
    <cellStyle name="Гиперссылка 15" xfId="63"/>
    <cellStyle name="Гиперссылка 16" xfId="64"/>
    <cellStyle name="Гиперссылка 2" xfId="65"/>
    <cellStyle name="Гиперссылка 3" xfId="66"/>
    <cellStyle name="Гиперссылка 4" xfId="67"/>
    <cellStyle name="Гиперссылка 5" xfId="68"/>
    <cellStyle name="Гиперссылка 6" xfId="69"/>
    <cellStyle name="Гиперссылка 7" xfId="70"/>
    <cellStyle name="Гиперссылка 8" xfId="71"/>
    <cellStyle name="Гиперссылка 9" xfId="72"/>
    <cellStyle name="Обычный 3" xfId="73"/>
    <cellStyle name="Обычный_Приложения 8, 9, 10 (1)" xfId="74"/>
    <cellStyle name="Обычный_Приложения 8, 9, 10 (1) 10" xfId="75"/>
    <cellStyle name="Обычный_Приложения 8, 9, 10 (1) 11" xfId="76"/>
    <cellStyle name="Обычный_Приложения 8, 9, 10 (1) 12" xfId="77"/>
    <cellStyle name="Обычный_Приложения 8, 9, 10 (1) 13" xfId="78"/>
    <cellStyle name="Обычный_Приложения 8, 9, 10 (1) 15" xfId="79"/>
    <cellStyle name="Обычный_Приложения 8, 9, 10 (1) 2" xfId="80"/>
    <cellStyle name="Обычный_Приложения 8, 9, 10 (1) 3" xfId="81"/>
    <cellStyle name="Обычный_Приложения 8, 9, 10 (1) 4" xfId="82"/>
    <cellStyle name="Обычный_Приложения 8, 9, 10 (1) 8" xfId="83"/>
    <cellStyle name="Обычный_Приложения 8, 9, 10 (1) 9" xfId="84"/>
    <cellStyle name="Финансовый 2" xfId="85"/>
    <cellStyle name="Финансовый 3" xfId="86"/>
    <cellStyle name="Финансовый_Лист1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5"/>
  <sheetViews>
    <sheetView showFormulas="false" showGridLines="true" showRowColHeaders="true" showZeros="true" rightToLeft="false" tabSelected="true" showOutlineSymbols="true" defaultGridColor="true" view="pageBreakPreview" topLeftCell="A686" colorId="64" zoomScale="100" zoomScaleNormal="100" zoomScalePageLayoutView="100" workbookViewId="0">
      <selection pane="topLeft" activeCell="A490" activeCellId="0" sqref="A490:IV49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90.56"/>
    <col collapsed="false" customWidth="true" hidden="false" outlineLevel="0" max="2" min="2" style="0" width="3.56"/>
    <col collapsed="false" customWidth="true" hidden="false" outlineLevel="0" max="3" min="3" style="0" width="3.42"/>
    <col collapsed="false" customWidth="true" hidden="false" outlineLevel="0" max="4" min="4" style="0" width="12.42"/>
    <col collapsed="false" customWidth="true" hidden="false" outlineLevel="0" max="5" min="5" style="0" width="4.56"/>
    <col collapsed="false" customWidth="true" hidden="false" outlineLevel="0" max="7" min="6" style="0" width="10.13"/>
    <col collapsed="false" customWidth="true" hidden="false" outlineLevel="0" max="8" min="8" style="0" width="7.42"/>
    <col collapsed="false" customWidth="true" hidden="false" outlineLevel="0" max="10" min="10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/>
      <c r="B2" s="3"/>
      <c r="C2" s="3"/>
      <c r="D2" s="3"/>
      <c r="E2" s="3"/>
      <c r="F2" s="4"/>
      <c r="G2" s="5" t="s">
        <v>1</v>
      </c>
      <c r="H2" s="5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9" t="s">
        <v>5</v>
      </c>
      <c r="H3" s="9" t="s">
        <v>6</v>
      </c>
    </row>
    <row r="4" customFormat="false" ht="15.75" hidden="false" customHeight="true" outlineLevel="0" collapsed="false">
      <c r="A4" s="6"/>
      <c r="B4" s="7" t="s">
        <v>7</v>
      </c>
      <c r="C4" s="7" t="s">
        <v>8</v>
      </c>
      <c r="D4" s="7" t="s">
        <v>9</v>
      </c>
      <c r="E4" s="7" t="s">
        <v>10</v>
      </c>
      <c r="F4" s="8"/>
      <c r="G4" s="9"/>
      <c r="H4" s="9"/>
    </row>
    <row r="5" customFormat="false" ht="20.25" hidden="false" customHeight="true" outlineLevel="0" collapsed="false">
      <c r="A5" s="6"/>
      <c r="B5" s="7"/>
      <c r="C5" s="7"/>
      <c r="D5" s="7"/>
      <c r="E5" s="7"/>
      <c r="F5" s="8"/>
      <c r="G5" s="9"/>
      <c r="H5" s="9"/>
    </row>
    <row r="6" customFormat="false" ht="15.75" hidden="false" customHeight="true" outlineLevel="0" collapsed="false">
      <c r="A6" s="10" t="n">
        <v>1</v>
      </c>
      <c r="B6" s="7" t="n">
        <v>3</v>
      </c>
      <c r="C6" s="7" t="n">
        <v>4</v>
      </c>
      <c r="D6" s="7" t="n">
        <v>5</v>
      </c>
      <c r="E6" s="7" t="n">
        <v>6</v>
      </c>
      <c r="F6" s="11" t="n">
        <v>7</v>
      </c>
      <c r="G6" s="11" t="n">
        <v>8</v>
      </c>
      <c r="H6" s="11" t="n">
        <v>9</v>
      </c>
    </row>
    <row r="7" customFormat="false" ht="17.25" hidden="false" customHeight="true" outlineLevel="0" collapsed="false">
      <c r="A7" s="12" t="s">
        <v>11</v>
      </c>
      <c r="B7" s="13" t="s">
        <v>12</v>
      </c>
      <c r="C7" s="13"/>
      <c r="D7" s="13"/>
      <c r="E7" s="13"/>
      <c r="F7" s="14" t="n">
        <f aca="false">F8+F19+F35+F74+F110+F103+F106</f>
        <v>65799.691</v>
      </c>
      <c r="G7" s="14" t="n">
        <f aca="false">G8+G19+G35+G74+G110+G103+G106</f>
        <v>65799.761</v>
      </c>
      <c r="H7" s="15" t="n">
        <f aca="false">G7/F7</f>
        <v>1.00000106383478</v>
      </c>
      <c r="L7" s="16"/>
      <c r="M7" s="16"/>
    </row>
    <row r="8" customFormat="false" ht="17.25" hidden="false" customHeight="true" outlineLevel="0" collapsed="false">
      <c r="A8" s="17" t="s">
        <v>13</v>
      </c>
      <c r="B8" s="18" t="s">
        <v>12</v>
      </c>
      <c r="C8" s="18" t="s">
        <v>14</v>
      </c>
      <c r="D8" s="18"/>
      <c r="E8" s="18"/>
      <c r="F8" s="19" t="n">
        <f aca="false">F9</f>
        <v>1326</v>
      </c>
      <c r="G8" s="19" t="n">
        <f aca="false">G9</f>
        <v>1326</v>
      </c>
      <c r="H8" s="20" t="n">
        <f aca="false">G8/F8</f>
        <v>1</v>
      </c>
      <c r="I8" s="16"/>
      <c r="J8" s="16"/>
    </row>
    <row r="9" customFormat="false" ht="17.25" hidden="false" customHeight="true" outlineLevel="0" collapsed="false">
      <c r="A9" s="21" t="s">
        <v>15</v>
      </c>
      <c r="B9" s="22" t="s">
        <v>12</v>
      </c>
      <c r="C9" s="22" t="s">
        <v>14</v>
      </c>
      <c r="D9" s="22" t="s">
        <v>16</v>
      </c>
      <c r="E9" s="22"/>
      <c r="F9" s="23" t="n">
        <f aca="false">F10</f>
        <v>1326</v>
      </c>
      <c r="G9" s="23" t="n">
        <f aca="false">G10</f>
        <v>1326</v>
      </c>
      <c r="H9" s="24" t="n">
        <f aca="false">G9/F9</f>
        <v>1</v>
      </c>
      <c r="I9" s="16"/>
      <c r="J9" s="16"/>
    </row>
    <row r="10" customFormat="false" ht="17.25" hidden="false" customHeight="true" outlineLevel="0" collapsed="false">
      <c r="A10" s="21" t="s">
        <v>17</v>
      </c>
      <c r="B10" s="22" t="s">
        <v>12</v>
      </c>
      <c r="C10" s="22" t="s">
        <v>14</v>
      </c>
      <c r="D10" s="22" t="s">
        <v>16</v>
      </c>
      <c r="E10" s="22"/>
      <c r="F10" s="23" t="n">
        <f aca="false">F11+F15</f>
        <v>1326</v>
      </c>
      <c r="G10" s="23" t="n">
        <f aca="false">G11+G15</f>
        <v>1326</v>
      </c>
      <c r="H10" s="24" t="n">
        <f aca="false">G10/F10</f>
        <v>1</v>
      </c>
      <c r="I10" s="16"/>
      <c r="J10" s="16"/>
    </row>
    <row r="11" customFormat="false" ht="17.25" hidden="false" customHeight="true" outlineLevel="0" collapsed="false">
      <c r="A11" s="25" t="s">
        <v>18</v>
      </c>
      <c r="B11" s="22" t="s">
        <v>12</v>
      </c>
      <c r="C11" s="22" t="s">
        <v>14</v>
      </c>
      <c r="D11" s="22" t="s">
        <v>16</v>
      </c>
      <c r="E11" s="22" t="s">
        <v>19</v>
      </c>
      <c r="F11" s="23" t="n">
        <f aca="false">F12+F14+F13</f>
        <v>1219.6</v>
      </c>
      <c r="G11" s="23" t="n">
        <f aca="false">G12+G14+G13</f>
        <v>1219.6</v>
      </c>
      <c r="H11" s="24" t="n">
        <f aca="false">G11/F11</f>
        <v>1</v>
      </c>
      <c r="I11" s="16"/>
      <c r="J11" s="16"/>
    </row>
    <row r="12" customFormat="false" ht="17.25" hidden="false" customHeight="true" outlineLevel="0" collapsed="false">
      <c r="A12" s="26" t="s">
        <v>20</v>
      </c>
      <c r="B12" s="22" t="s">
        <v>12</v>
      </c>
      <c r="C12" s="22" t="s">
        <v>14</v>
      </c>
      <c r="D12" s="22" t="s">
        <v>16</v>
      </c>
      <c r="E12" s="22" t="s">
        <v>21</v>
      </c>
      <c r="F12" s="27" t="n">
        <v>929</v>
      </c>
      <c r="G12" s="27" t="n">
        <v>929</v>
      </c>
      <c r="H12" s="24" t="n">
        <f aca="false">G12/F12</f>
        <v>1</v>
      </c>
    </row>
    <row r="13" customFormat="false" ht="17.25" hidden="false" customHeight="true" outlineLevel="0" collapsed="false">
      <c r="A13" s="26" t="s">
        <v>22</v>
      </c>
      <c r="B13" s="22" t="s">
        <v>12</v>
      </c>
      <c r="C13" s="22" t="s">
        <v>14</v>
      </c>
      <c r="D13" s="22" t="s">
        <v>16</v>
      </c>
      <c r="E13" s="22" t="s">
        <v>23</v>
      </c>
      <c r="F13" s="27" t="n">
        <v>10</v>
      </c>
      <c r="G13" s="27" t="n">
        <v>10</v>
      </c>
      <c r="H13" s="24" t="n">
        <f aca="false">G13/F13</f>
        <v>1</v>
      </c>
    </row>
    <row r="14" customFormat="false" ht="36.75" hidden="false" customHeight="true" outlineLevel="0" collapsed="false">
      <c r="A14" s="26" t="s">
        <v>24</v>
      </c>
      <c r="B14" s="22" t="s">
        <v>12</v>
      </c>
      <c r="C14" s="22" t="s">
        <v>14</v>
      </c>
      <c r="D14" s="22" t="s">
        <v>16</v>
      </c>
      <c r="E14" s="22" t="s">
        <v>25</v>
      </c>
      <c r="F14" s="27" t="n">
        <v>280.6</v>
      </c>
      <c r="G14" s="27" t="n">
        <v>280.6</v>
      </c>
      <c r="H14" s="24" t="n">
        <f aca="false">G14/F14</f>
        <v>1</v>
      </c>
    </row>
    <row r="15" customFormat="false" ht="36.75" hidden="false" customHeight="true" outlineLevel="0" collapsed="false">
      <c r="A15" s="26" t="s">
        <v>26</v>
      </c>
      <c r="B15" s="22" t="s">
        <v>12</v>
      </c>
      <c r="C15" s="22" t="s">
        <v>14</v>
      </c>
      <c r="D15" s="22" t="s">
        <v>27</v>
      </c>
      <c r="E15" s="22"/>
      <c r="F15" s="27" t="n">
        <f aca="false">+F16</f>
        <v>106.4</v>
      </c>
      <c r="G15" s="27" t="n">
        <f aca="false">+G16</f>
        <v>106.4</v>
      </c>
      <c r="H15" s="24" t="n">
        <f aca="false">G15/F15</f>
        <v>1</v>
      </c>
    </row>
    <row r="16" customFormat="false" ht="21.75" hidden="false" customHeight="true" outlineLevel="0" collapsed="false">
      <c r="A16" s="25" t="s">
        <v>18</v>
      </c>
      <c r="B16" s="22" t="s">
        <v>12</v>
      </c>
      <c r="C16" s="22" t="s">
        <v>14</v>
      </c>
      <c r="D16" s="22" t="s">
        <v>27</v>
      </c>
      <c r="E16" s="22" t="s">
        <v>19</v>
      </c>
      <c r="F16" s="27" t="n">
        <f aca="false">F17+F18</f>
        <v>106.4</v>
      </c>
      <c r="G16" s="27" t="n">
        <f aca="false">G17+G18</f>
        <v>106.4</v>
      </c>
      <c r="H16" s="24" t="n">
        <f aca="false">G16/F16</f>
        <v>1</v>
      </c>
    </row>
    <row r="17" customFormat="false" ht="24" hidden="false" customHeight="true" outlineLevel="0" collapsed="false">
      <c r="A17" s="26" t="s">
        <v>20</v>
      </c>
      <c r="B17" s="22" t="s">
        <v>12</v>
      </c>
      <c r="C17" s="22" t="s">
        <v>14</v>
      </c>
      <c r="D17" s="22" t="s">
        <v>27</v>
      </c>
      <c r="E17" s="22" t="s">
        <v>21</v>
      </c>
      <c r="F17" s="28" t="n">
        <v>69.8</v>
      </c>
      <c r="G17" s="28" t="n">
        <v>69.8</v>
      </c>
      <c r="H17" s="24" t="n">
        <f aca="false">G17/F17</f>
        <v>1</v>
      </c>
    </row>
    <row r="18" customFormat="false" ht="27.75" hidden="false" customHeight="true" outlineLevel="0" collapsed="false">
      <c r="A18" s="26" t="s">
        <v>24</v>
      </c>
      <c r="B18" s="22" t="s">
        <v>12</v>
      </c>
      <c r="C18" s="22" t="s">
        <v>14</v>
      </c>
      <c r="D18" s="22" t="s">
        <v>27</v>
      </c>
      <c r="E18" s="22" t="s">
        <v>25</v>
      </c>
      <c r="F18" s="27" t="n">
        <v>36.6</v>
      </c>
      <c r="G18" s="27" t="n">
        <v>36.6</v>
      </c>
      <c r="H18" s="24" t="n">
        <f aca="false">G18/F18</f>
        <v>1</v>
      </c>
    </row>
    <row r="19" customFormat="false" ht="20.25" hidden="false" customHeight="true" outlineLevel="0" collapsed="false">
      <c r="A19" s="17" t="s">
        <v>28</v>
      </c>
      <c r="B19" s="18" t="s">
        <v>12</v>
      </c>
      <c r="C19" s="18" t="s">
        <v>29</v>
      </c>
      <c r="D19" s="18"/>
      <c r="E19" s="29"/>
      <c r="F19" s="19" t="n">
        <f aca="false">F20</f>
        <v>747.899</v>
      </c>
      <c r="G19" s="19" t="n">
        <f aca="false">G20</f>
        <v>747.899</v>
      </c>
      <c r="H19" s="20" t="n">
        <f aca="false">G19/F19</f>
        <v>1</v>
      </c>
    </row>
    <row r="20" customFormat="false" ht="22.5" hidden="false" customHeight="true" outlineLevel="0" collapsed="false">
      <c r="A20" s="21" t="s">
        <v>15</v>
      </c>
      <c r="B20" s="22" t="s">
        <v>12</v>
      </c>
      <c r="C20" s="22" t="s">
        <v>29</v>
      </c>
      <c r="D20" s="22" t="s">
        <v>30</v>
      </c>
      <c r="E20" s="30"/>
      <c r="F20" s="23" t="n">
        <f aca="false">F21+F26+F29+F32</f>
        <v>747.899</v>
      </c>
      <c r="G20" s="23" t="n">
        <f aca="false">G21+G26+G29+G32</f>
        <v>747.899</v>
      </c>
      <c r="H20" s="24" t="n">
        <f aca="false">G20/F20</f>
        <v>1</v>
      </c>
    </row>
    <row r="21" customFormat="false" ht="24" hidden="false" customHeight="true" outlineLevel="0" collapsed="false">
      <c r="A21" s="25" t="s">
        <v>18</v>
      </c>
      <c r="B21" s="30" t="s">
        <v>12</v>
      </c>
      <c r="C21" s="30" t="s">
        <v>29</v>
      </c>
      <c r="D21" s="30" t="s">
        <v>31</v>
      </c>
      <c r="E21" s="30" t="s">
        <v>19</v>
      </c>
      <c r="F21" s="31" t="n">
        <f aca="false">F22+F24+F25+F23</f>
        <v>664.6</v>
      </c>
      <c r="G21" s="31" t="n">
        <f aca="false">G22+G24+G25+G23</f>
        <v>664.6</v>
      </c>
      <c r="H21" s="32" t="n">
        <f aca="false">G21/F21</f>
        <v>1</v>
      </c>
    </row>
    <row r="22" customFormat="false" ht="24" hidden="false" customHeight="true" outlineLevel="0" collapsed="false">
      <c r="A22" s="26" t="s">
        <v>20</v>
      </c>
      <c r="B22" s="30" t="s">
        <v>12</v>
      </c>
      <c r="C22" s="30" t="s">
        <v>29</v>
      </c>
      <c r="D22" s="30" t="s">
        <v>31</v>
      </c>
      <c r="E22" s="30" t="s">
        <v>21</v>
      </c>
      <c r="F22" s="33" t="n">
        <v>329.2</v>
      </c>
      <c r="G22" s="33" t="n">
        <v>329.2</v>
      </c>
      <c r="H22" s="32" t="n">
        <f aca="false">G22/F22</f>
        <v>1</v>
      </c>
    </row>
    <row r="23" customFormat="false" ht="21" hidden="false" customHeight="true" outlineLevel="0" collapsed="false">
      <c r="A23" s="26" t="s">
        <v>22</v>
      </c>
      <c r="B23" s="30" t="s">
        <v>12</v>
      </c>
      <c r="C23" s="30" t="s">
        <v>29</v>
      </c>
      <c r="D23" s="30" t="s">
        <v>31</v>
      </c>
      <c r="E23" s="30" t="s">
        <v>23</v>
      </c>
      <c r="F23" s="33" t="n">
        <v>10</v>
      </c>
      <c r="G23" s="33" t="n">
        <v>10</v>
      </c>
      <c r="H23" s="32" t="n">
        <f aca="false">G23/F23</f>
        <v>1</v>
      </c>
    </row>
    <row r="24" customFormat="false" ht="36.75" hidden="false" customHeight="true" outlineLevel="0" collapsed="false">
      <c r="A24" s="26" t="s">
        <v>32</v>
      </c>
      <c r="B24" s="30" t="s">
        <v>12</v>
      </c>
      <c r="C24" s="30" t="s">
        <v>29</v>
      </c>
      <c r="D24" s="30" t="s">
        <v>31</v>
      </c>
      <c r="E24" s="30" t="s">
        <v>33</v>
      </c>
      <c r="F24" s="31" t="n">
        <v>226</v>
      </c>
      <c r="G24" s="31" t="n">
        <v>226</v>
      </c>
      <c r="H24" s="32" t="n">
        <f aca="false">G24/F24</f>
        <v>1</v>
      </c>
    </row>
    <row r="25" customFormat="false" ht="36.75" hidden="false" customHeight="true" outlineLevel="0" collapsed="false">
      <c r="A25" s="26" t="s">
        <v>24</v>
      </c>
      <c r="B25" s="30" t="s">
        <v>12</v>
      </c>
      <c r="C25" s="30" t="s">
        <v>29</v>
      </c>
      <c r="D25" s="30" t="s">
        <v>31</v>
      </c>
      <c r="E25" s="30" t="s">
        <v>25</v>
      </c>
      <c r="F25" s="31" t="n">
        <v>99.4</v>
      </c>
      <c r="G25" s="31" t="n">
        <v>99.4</v>
      </c>
      <c r="H25" s="32" t="n">
        <f aca="false">G25/F25</f>
        <v>1</v>
      </c>
    </row>
    <row r="26" customFormat="false" ht="16.5" hidden="false" customHeight="true" outlineLevel="0" collapsed="false">
      <c r="A26" s="26" t="s">
        <v>34</v>
      </c>
      <c r="B26" s="30" t="s">
        <v>12</v>
      </c>
      <c r="C26" s="30" t="s">
        <v>29</v>
      </c>
      <c r="D26" s="30" t="s">
        <v>31</v>
      </c>
      <c r="E26" s="30" t="s">
        <v>35</v>
      </c>
      <c r="F26" s="31" t="n">
        <f aca="false">F28+F27</f>
        <v>51.324</v>
      </c>
      <c r="G26" s="31" t="n">
        <f aca="false">G28+G27</f>
        <v>51.324</v>
      </c>
      <c r="H26" s="32" t="n">
        <f aca="false">G26/F26</f>
        <v>1</v>
      </c>
    </row>
    <row r="27" customFormat="false" ht="16.5" hidden="true" customHeight="true" outlineLevel="0" collapsed="false">
      <c r="A27" s="26" t="s">
        <v>36</v>
      </c>
      <c r="B27" s="30" t="s">
        <v>12</v>
      </c>
      <c r="C27" s="30" t="s">
        <v>29</v>
      </c>
      <c r="D27" s="30" t="s">
        <v>31</v>
      </c>
      <c r="E27" s="30" t="s">
        <v>37</v>
      </c>
      <c r="F27" s="31" t="n">
        <v>0</v>
      </c>
      <c r="G27" s="31" t="n">
        <v>0</v>
      </c>
      <c r="H27" s="24" t="e">
        <f aca="false">G27/F27</f>
        <v>#DIV/0!</v>
      </c>
    </row>
    <row r="28" customFormat="false" ht="16.5" hidden="false" customHeight="true" outlineLevel="0" collapsed="false">
      <c r="A28" s="26" t="s">
        <v>38</v>
      </c>
      <c r="B28" s="30" t="s">
        <v>12</v>
      </c>
      <c r="C28" s="30" t="s">
        <v>29</v>
      </c>
      <c r="D28" s="30" t="s">
        <v>31</v>
      </c>
      <c r="E28" s="22" t="s">
        <v>39</v>
      </c>
      <c r="F28" s="23" t="n">
        <v>51.324</v>
      </c>
      <c r="G28" s="23" t="n">
        <v>51.324</v>
      </c>
      <c r="H28" s="24" t="n">
        <f aca="false">G28/F28</f>
        <v>1</v>
      </c>
    </row>
    <row r="29" customFormat="false" ht="16.5" hidden="false" customHeight="true" outlineLevel="0" collapsed="false">
      <c r="A29" s="26" t="s">
        <v>40</v>
      </c>
      <c r="B29" s="30" t="s">
        <v>12</v>
      </c>
      <c r="C29" s="30" t="s">
        <v>29</v>
      </c>
      <c r="D29" s="30" t="s">
        <v>31</v>
      </c>
      <c r="E29" s="22" t="s">
        <v>41</v>
      </c>
      <c r="F29" s="23" t="n">
        <f aca="false">F30+F31</f>
        <v>0.175</v>
      </c>
      <c r="G29" s="23" t="n">
        <f aca="false">G30+G31</f>
        <v>0.175</v>
      </c>
      <c r="H29" s="24" t="n">
        <f aca="false">G29/F29</f>
        <v>1</v>
      </c>
    </row>
    <row r="30" customFormat="false" ht="16.5" hidden="true" customHeight="true" outlineLevel="0" collapsed="false">
      <c r="A30" s="26" t="s">
        <v>42</v>
      </c>
      <c r="B30" s="30" t="s">
        <v>12</v>
      </c>
      <c r="C30" s="30" t="s">
        <v>29</v>
      </c>
      <c r="D30" s="30" t="s">
        <v>31</v>
      </c>
      <c r="E30" s="22" t="s">
        <v>43</v>
      </c>
      <c r="F30" s="23" t="n">
        <v>0</v>
      </c>
      <c r="G30" s="23" t="n">
        <v>0</v>
      </c>
      <c r="H30" s="24" t="e">
        <f aca="false">G30/F30</f>
        <v>#DIV/0!</v>
      </c>
    </row>
    <row r="31" customFormat="false" ht="16.5" hidden="false" customHeight="true" outlineLevel="0" collapsed="false">
      <c r="A31" s="26" t="s">
        <v>44</v>
      </c>
      <c r="B31" s="30" t="s">
        <v>12</v>
      </c>
      <c r="C31" s="30" t="s">
        <v>29</v>
      </c>
      <c r="D31" s="30" t="s">
        <v>31</v>
      </c>
      <c r="E31" s="22" t="s">
        <v>45</v>
      </c>
      <c r="F31" s="23" t="n">
        <v>0.175</v>
      </c>
      <c r="G31" s="23" t="n">
        <v>0.175</v>
      </c>
      <c r="H31" s="24" t="n">
        <f aca="false">G31/F31</f>
        <v>1</v>
      </c>
    </row>
    <row r="32" customFormat="false" ht="16.5" hidden="false" customHeight="true" outlineLevel="0" collapsed="false">
      <c r="A32" s="25" t="s">
        <v>18</v>
      </c>
      <c r="B32" s="30" t="s">
        <v>12</v>
      </c>
      <c r="C32" s="30" t="s">
        <v>29</v>
      </c>
      <c r="D32" s="22" t="s">
        <v>27</v>
      </c>
      <c r="E32" s="30" t="s">
        <v>19</v>
      </c>
      <c r="F32" s="31" t="n">
        <f aca="false">F33+F34</f>
        <v>31.8</v>
      </c>
      <c r="G32" s="31" t="n">
        <f aca="false">G33+G34</f>
        <v>31.8</v>
      </c>
      <c r="H32" s="32" t="n">
        <f aca="false">G32/F32</f>
        <v>1</v>
      </c>
    </row>
    <row r="33" customFormat="false" ht="16.5" hidden="false" customHeight="true" outlineLevel="0" collapsed="false">
      <c r="A33" s="26" t="s">
        <v>20</v>
      </c>
      <c r="B33" s="30" t="s">
        <v>12</v>
      </c>
      <c r="C33" s="30" t="s">
        <v>29</v>
      </c>
      <c r="D33" s="22" t="s">
        <v>27</v>
      </c>
      <c r="E33" s="30" t="s">
        <v>21</v>
      </c>
      <c r="F33" s="33" t="n">
        <v>23.5</v>
      </c>
      <c r="G33" s="33" t="n">
        <v>23.5</v>
      </c>
      <c r="H33" s="32" t="n">
        <f aca="false">G33/F33</f>
        <v>1</v>
      </c>
    </row>
    <row r="34" customFormat="false" ht="16.5" hidden="false" customHeight="true" outlineLevel="0" collapsed="false">
      <c r="A34" s="26" t="s">
        <v>22</v>
      </c>
      <c r="B34" s="30" t="s">
        <v>12</v>
      </c>
      <c r="C34" s="30" t="s">
        <v>29</v>
      </c>
      <c r="D34" s="22" t="s">
        <v>27</v>
      </c>
      <c r="E34" s="30" t="s">
        <v>25</v>
      </c>
      <c r="F34" s="33" t="n">
        <v>8.3</v>
      </c>
      <c r="G34" s="33" t="n">
        <v>8.3</v>
      </c>
      <c r="H34" s="32" t="n">
        <f aca="false">G34/F34</f>
        <v>1</v>
      </c>
    </row>
    <row r="35" customFormat="false" ht="16.5" hidden="false" customHeight="true" outlineLevel="0" collapsed="false">
      <c r="A35" s="17" t="s">
        <v>46</v>
      </c>
      <c r="B35" s="18" t="s">
        <v>12</v>
      </c>
      <c r="C35" s="18" t="s">
        <v>47</v>
      </c>
      <c r="D35" s="18"/>
      <c r="E35" s="18"/>
      <c r="F35" s="19" t="n">
        <f aca="false">+F36+F49+F59+F64+F67+F53+F56</f>
        <v>16134.9</v>
      </c>
      <c r="G35" s="19" t="n">
        <f aca="false">+G36+G49+G59+G64+G67+G53+G56</f>
        <v>16134.9</v>
      </c>
      <c r="H35" s="20" t="n">
        <f aca="false">G35/F35</f>
        <v>1</v>
      </c>
      <c r="I35" s="16"/>
      <c r="J35" s="16"/>
    </row>
    <row r="36" customFormat="false" ht="17.25" hidden="false" customHeight="true" outlineLevel="0" collapsed="false">
      <c r="A36" s="21" t="s">
        <v>15</v>
      </c>
      <c r="B36" s="22" t="s">
        <v>12</v>
      </c>
      <c r="C36" s="22" t="s">
        <v>47</v>
      </c>
      <c r="D36" s="22" t="s">
        <v>30</v>
      </c>
      <c r="E36" s="22"/>
      <c r="F36" s="23" t="n">
        <f aca="false">F37</f>
        <v>8032.6</v>
      </c>
      <c r="G36" s="23" t="n">
        <f aca="false">G37</f>
        <v>8032.6</v>
      </c>
      <c r="H36" s="24" t="n">
        <f aca="false">G36/F36</f>
        <v>1</v>
      </c>
    </row>
    <row r="37" customFormat="false" ht="20.25" hidden="false" customHeight="true" outlineLevel="0" collapsed="false">
      <c r="A37" s="21" t="s">
        <v>48</v>
      </c>
      <c r="B37" s="22" t="s">
        <v>12</v>
      </c>
      <c r="C37" s="22" t="s">
        <v>47</v>
      </c>
      <c r="D37" s="30" t="s">
        <v>31</v>
      </c>
      <c r="E37" s="22"/>
      <c r="F37" s="23" t="n">
        <f aca="false">F38+F45+F42</f>
        <v>8032.6</v>
      </c>
      <c r="G37" s="23" t="n">
        <f aca="false">G38+G45+G42</f>
        <v>8032.6</v>
      </c>
      <c r="H37" s="24" t="n">
        <f aca="false">G37/F37</f>
        <v>1</v>
      </c>
    </row>
    <row r="38" customFormat="false" ht="20.25" hidden="false" customHeight="true" outlineLevel="0" collapsed="false">
      <c r="A38" s="25" t="s">
        <v>18</v>
      </c>
      <c r="B38" s="22" t="s">
        <v>12</v>
      </c>
      <c r="C38" s="22" t="s">
        <v>47</v>
      </c>
      <c r="D38" s="30" t="s">
        <v>31</v>
      </c>
      <c r="E38" s="22" t="s">
        <v>19</v>
      </c>
      <c r="F38" s="23" t="n">
        <f aca="false">F39+F40+F41</f>
        <v>8019.25</v>
      </c>
      <c r="G38" s="23" t="n">
        <f aca="false">G39+G40+G41</f>
        <v>8019.25</v>
      </c>
      <c r="H38" s="24" t="n">
        <f aca="false">G38/F38</f>
        <v>1</v>
      </c>
    </row>
    <row r="39" customFormat="false" ht="23.25" hidden="false" customHeight="true" outlineLevel="0" collapsed="false">
      <c r="A39" s="26" t="s">
        <v>20</v>
      </c>
      <c r="B39" s="22" t="s">
        <v>12</v>
      </c>
      <c r="C39" s="22" t="s">
        <v>47</v>
      </c>
      <c r="D39" s="30" t="s">
        <v>31</v>
      </c>
      <c r="E39" s="22" t="s">
        <v>21</v>
      </c>
      <c r="F39" s="27" t="n">
        <v>6104.4</v>
      </c>
      <c r="G39" s="27" t="n">
        <v>6104.4</v>
      </c>
      <c r="H39" s="24" t="n">
        <f aca="false">G39/F39</f>
        <v>1</v>
      </c>
    </row>
    <row r="40" customFormat="false" ht="24" hidden="false" customHeight="true" outlineLevel="0" collapsed="false">
      <c r="A40" s="26" t="s">
        <v>49</v>
      </c>
      <c r="B40" s="22" t="s">
        <v>12</v>
      </c>
      <c r="C40" s="22" t="s">
        <v>47</v>
      </c>
      <c r="D40" s="30" t="s">
        <v>31</v>
      </c>
      <c r="E40" s="22" t="s">
        <v>23</v>
      </c>
      <c r="F40" s="23" t="n">
        <v>71.25</v>
      </c>
      <c r="G40" s="23" t="n">
        <v>71.25</v>
      </c>
      <c r="H40" s="24" t="n">
        <f aca="false">G40/F40</f>
        <v>1</v>
      </c>
    </row>
    <row r="41" customFormat="false" ht="36.75" hidden="false" customHeight="true" outlineLevel="0" collapsed="false">
      <c r="A41" s="26" t="s">
        <v>24</v>
      </c>
      <c r="B41" s="22" t="s">
        <v>12</v>
      </c>
      <c r="C41" s="22" t="s">
        <v>47</v>
      </c>
      <c r="D41" s="30" t="s">
        <v>31</v>
      </c>
      <c r="E41" s="22" t="s">
        <v>25</v>
      </c>
      <c r="F41" s="23" t="n">
        <v>1843.6</v>
      </c>
      <c r="G41" s="23" t="n">
        <v>1843.6</v>
      </c>
      <c r="H41" s="24" t="n">
        <f aca="false">G41/F41</f>
        <v>1</v>
      </c>
    </row>
    <row r="42" customFormat="false" ht="18" hidden="false" customHeight="true" outlineLevel="0" collapsed="false">
      <c r="A42" s="26" t="s">
        <v>34</v>
      </c>
      <c r="B42" s="22" t="s">
        <v>12</v>
      </c>
      <c r="C42" s="22" t="s">
        <v>47</v>
      </c>
      <c r="D42" s="30" t="s">
        <v>31</v>
      </c>
      <c r="E42" s="22" t="s">
        <v>35</v>
      </c>
      <c r="F42" s="23" t="n">
        <f aca="false">F43+F44</f>
        <v>10.55</v>
      </c>
      <c r="G42" s="23" t="n">
        <f aca="false">G43+G44</f>
        <v>10.55</v>
      </c>
      <c r="H42" s="24" t="n">
        <f aca="false">G42/F42</f>
        <v>1</v>
      </c>
    </row>
    <row r="43" customFormat="false" ht="18" hidden="false" customHeight="true" outlineLevel="0" collapsed="false">
      <c r="A43" s="26" t="s">
        <v>36</v>
      </c>
      <c r="B43" s="22" t="s">
        <v>12</v>
      </c>
      <c r="C43" s="22" t="s">
        <v>47</v>
      </c>
      <c r="D43" s="30" t="s">
        <v>31</v>
      </c>
      <c r="E43" s="22" t="s">
        <v>37</v>
      </c>
      <c r="F43" s="23" t="n">
        <v>10.55</v>
      </c>
      <c r="G43" s="23" t="n">
        <v>10.55</v>
      </c>
      <c r="H43" s="24" t="n">
        <f aca="false">G43/F43</f>
        <v>1</v>
      </c>
    </row>
    <row r="44" customFormat="false" ht="18" hidden="true" customHeight="true" outlineLevel="0" collapsed="false">
      <c r="A44" s="26" t="s">
        <v>38</v>
      </c>
      <c r="B44" s="22" t="s">
        <v>12</v>
      </c>
      <c r="C44" s="22" t="s">
        <v>47</v>
      </c>
      <c r="D44" s="30" t="s">
        <v>31</v>
      </c>
      <c r="E44" s="22" t="s">
        <v>39</v>
      </c>
      <c r="F44" s="23" t="n">
        <v>0</v>
      </c>
      <c r="G44" s="23" t="n">
        <v>0</v>
      </c>
      <c r="H44" s="24" t="e">
        <f aca="false">G44/F44</f>
        <v>#DIV/0!</v>
      </c>
    </row>
    <row r="45" customFormat="false" ht="18" hidden="false" customHeight="true" outlineLevel="0" collapsed="false">
      <c r="A45" s="26" t="s">
        <v>40</v>
      </c>
      <c r="B45" s="22" t="s">
        <v>12</v>
      </c>
      <c r="C45" s="22" t="s">
        <v>47</v>
      </c>
      <c r="D45" s="30" t="s">
        <v>31</v>
      </c>
      <c r="E45" s="22" t="s">
        <v>41</v>
      </c>
      <c r="F45" s="23" t="n">
        <f aca="false">+F46+F47+F48</f>
        <v>2.8</v>
      </c>
      <c r="G45" s="23" t="n">
        <f aca="false">+G46+G47+G48</f>
        <v>2.8</v>
      </c>
      <c r="H45" s="24" t="n">
        <f aca="false">G45/F45</f>
        <v>1</v>
      </c>
    </row>
    <row r="46" customFormat="false" ht="18" hidden="false" customHeight="true" outlineLevel="0" collapsed="false">
      <c r="A46" s="26" t="s">
        <v>42</v>
      </c>
      <c r="B46" s="22" t="s">
        <v>12</v>
      </c>
      <c r="C46" s="22" t="s">
        <v>47</v>
      </c>
      <c r="D46" s="30" t="s">
        <v>31</v>
      </c>
      <c r="E46" s="22" t="s">
        <v>50</v>
      </c>
      <c r="F46" s="23" t="n">
        <v>2.8</v>
      </c>
      <c r="G46" s="23" t="n">
        <v>2.8</v>
      </c>
      <c r="H46" s="24" t="n">
        <f aca="false">G46/F46</f>
        <v>1</v>
      </c>
    </row>
    <row r="47" customFormat="false" ht="18" hidden="true" customHeight="true" outlineLevel="0" collapsed="false">
      <c r="A47" s="26" t="s">
        <v>44</v>
      </c>
      <c r="B47" s="22" t="s">
        <v>12</v>
      </c>
      <c r="C47" s="22" t="s">
        <v>47</v>
      </c>
      <c r="D47" s="30" t="s">
        <v>31</v>
      </c>
      <c r="E47" s="22" t="s">
        <v>43</v>
      </c>
      <c r="F47" s="23" t="n">
        <v>0</v>
      </c>
      <c r="G47" s="23" t="n">
        <v>0</v>
      </c>
      <c r="H47" s="24" t="e">
        <f aca="false">G47/F47</f>
        <v>#DIV/0!</v>
      </c>
    </row>
    <row r="48" customFormat="false" ht="18" hidden="true" customHeight="true" outlineLevel="0" collapsed="false">
      <c r="A48" s="26" t="s">
        <v>51</v>
      </c>
      <c r="B48" s="22" t="s">
        <v>12</v>
      </c>
      <c r="C48" s="22" t="s">
        <v>47</v>
      </c>
      <c r="D48" s="30" t="s">
        <v>31</v>
      </c>
      <c r="E48" s="22" t="s">
        <v>45</v>
      </c>
      <c r="F48" s="23" t="n">
        <v>0</v>
      </c>
      <c r="G48" s="23" t="n">
        <v>0</v>
      </c>
      <c r="H48" s="24" t="e">
        <f aca="false">G48/F48</f>
        <v>#DIV/0!</v>
      </c>
    </row>
    <row r="49" customFormat="false" ht="36.75" hidden="false" customHeight="true" outlineLevel="0" collapsed="false">
      <c r="A49" s="26" t="s">
        <v>26</v>
      </c>
      <c r="B49" s="22" t="s">
        <v>12</v>
      </c>
      <c r="C49" s="22" t="s">
        <v>47</v>
      </c>
      <c r="D49" s="22" t="s">
        <v>27</v>
      </c>
      <c r="E49" s="22"/>
      <c r="F49" s="23" t="n">
        <f aca="false">F50</f>
        <v>1048.2</v>
      </c>
      <c r="G49" s="23" t="n">
        <f aca="false">G50</f>
        <v>1048.2</v>
      </c>
      <c r="H49" s="24" t="n">
        <f aca="false">G49/F49</f>
        <v>1</v>
      </c>
    </row>
    <row r="50" customFormat="false" ht="15" hidden="false" customHeight="true" outlineLevel="0" collapsed="false">
      <c r="A50" s="34" t="s">
        <v>18</v>
      </c>
      <c r="B50" s="22" t="s">
        <v>12</v>
      </c>
      <c r="C50" s="22" t="s">
        <v>47</v>
      </c>
      <c r="D50" s="22" t="s">
        <v>27</v>
      </c>
      <c r="E50" s="22" t="s">
        <v>19</v>
      </c>
      <c r="F50" s="23" t="n">
        <f aca="false">F51+F52</f>
        <v>1048.2</v>
      </c>
      <c r="G50" s="23" t="n">
        <f aca="false">G51+G52</f>
        <v>1048.2</v>
      </c>
      <c r="H50" s="24" t="n">
        <f aca="false">G50/F50</f>
        <v>1</v>
      </c>
    </row>
    <row r="51" customFormat="false" ht="21.75" hidden="false" customHeight="true" outlineLevel="0" collapsed="false">
      <c r="A51" s="26" t="s">
        <v>20</v>
      </c>
      <c r="B51" s="22" t="s">
        <v>12</v>
      </c>
      <c r="C51" s="22" t="s">
        <v>47</v>
      </c>
      <c r="D51" s="22" t="s">
        <v>27</v>
      </c>
      <c r="E51" s="22" t="s">
        <v>21</v>
      </c>
      <c r="F51" s="23" t="n">
        <v>732.8</v>
      </c>
      <c r="G51" s="23" t="n">
        <v>732.8</v>
      </c>
      <c r="H51" s="24" t="n">
        <f aca="false">G51/F51</f>
        <v>1</v>
      </c>
    </row>
    <row r="52" customFormat="false" ht="30" hidden="false" customHeight="true" outlineLevel="0" collapsed="false">
      <c r="A52" s="34" t="s">
        <v>24</v>
      </c>
      <c r="B52" s="22" t="s">
        <v>12</v>
      </c>
      <c r="C52" s="22" t="s">
        <v>47</v>
      </c>
      <c r="D52" s="22" t="s">
        <v>27</v>
      </c>
      <c r="E52" s="22" t="s">
        <v>25</v>
      </c>
      <c r="F52" s="23" t="n">
        <v>315.4</v>
      </c>
      <c r="G52" s="23" t="n">
        <v>315.4</v>
      </c>
      <c r="H52" s="24" t="n">
        <f aca="false">G52/F52</f>
        <v>1</v>
      </c>
    </row>
    <row r="53" customFormat="false" ht="18.75" hidden="false" customHeight="true" outlineLevel="0" collapsed="false">
      <c r="A53" s="34" t="s">
        <v>52</v>
      </c>
      <c r="B53" s="22" t="s">
        <v>12</v>
      </c>
      <c r="C53" s="22" t="s">
        <v>47</v>
      </c>
      <c r="D53" s="22" t="s">
        <v>53</v>
      </c>
      <c r="E53" s="22"/>
      <c r="F53" s="23" t="n">
        <f aca="false">+F54</f>
        <v>23.4</v>
      </c>
      <c r="G53" s="23" t="n">
        <f aca="false">+G54</f>
        <v>23.4</v>
      </c>
      <c r="H53" s="24" t="n">
        <f aca="false">G53/F53</f>
        <v>1</v>
      </c>
    </row>
    <row r="54" customFormat="false" ht="25.5" hidden="false" customHeight="true" outlineLevel="0" collapsed="false">
      <c r="A54" s="34" t="s">
        <v>34</v>
      </c>
      <c r="B54" s="22" t="s">
        <v>12</v>
      </c>
      <c r="C54" s="22" t="s">
        <v>47</v>
      </c>
      <c r="D54" s="22" t="s">
        <v>53</v>
      </c>
      <c r="E54" s="22" t="s">
        <v>35</v>
      </c>
      <c r="F54" s="23" t="n">
        <f aca="false">+F55</f>
        <v>23.4</v>
      </c>
      <c r="G54" s="23" t="n">
        <f aca="false">+G55</f>
        <v>23.4</v>
      </c>
      <c r="H54" s="24" t="n">
        <f aca="false">G54/F54</f>
        <v>1</v>
      </c>
    </row>
    <row r="55" customFormat="false" ht="18.75" hidden="false" customHeight="true" outlineLevel="0" collapsed="false">
      <c r="A55" s="26" t="s">
        <v>38</v>
      </c>
      <c r="B55" s="22" t="s">
        <v>12</v>
      </c>
      <c r="C55" s="22" t="s">
        <v>47</v>
      </c>
      <c r="D55" s="22" t="s">
        <v>53</v>
      </c>
      <c r="E55" s="22" t="s">
        <v>39</v>
      </c>
      <c r="F55" s="23" t="n">
        <v>23.4</v>
      </c>
      <c r="G55" s="27" t="n">
        <v>23.4</v>
      </c>
      <c r="H55" s="24" t="n">
        <f aca="false">G55/F55</f>
        <v>1</v>
      </c>
    </row>
    <row r="56" customFormat="false" ht="36.75" hidden="false" customHeight="true" outlineLevel="0" collapsed="false">
      <c r="A56" s="26" t="s">
        <v>54</v>
      </c>
      <c r="B56" s="22" t="s">
        <v>12</v>
      </c>
      <c r="C56" s="22" t="s">
        <v>47</v>
      </c>
      <c r="D56" s="22" t="s">
        <v>55</v>
      </c>
      <c r="E56" s="22"/>
      <c r="F56" s="23" t="n">
        <f aca="false">+F57</f>
        <v>6300</v>
      </c>
      <c r="G56" s="23" t="n">
        <f aca="false">+G57</f>
        <v>6300</v>
      </c>
      <c r="H56" s="24" t="n">
        <f aca="false">G56/F56</f>
        <v>1</v>
      </c>
    </row>
    <row r="57" customFormat="false" ht="20.25" hidden="false" customHeight="true" outlineLevel="0" collapsed="false">
      <c r="A57" s="26" t="s">
        <v>56</v>
      </c>
      <c r="B57" s="22" t="s">
        <v>12</v>
      </c>
      <c r="C57" s="22" t="s">
        <v>47</v>
      </c>
      <c r="D57" s="22" t="s">
        <v>55</v>
      </c>
      <c r="E57" s="22" t="s">
        <v>35</v>
      </c>
      <c r="F57" s="23" t="n">
        <f aca="false">+F58</f>
        <v>6300</v>
      </c>
      <c r="G57" s="23" t="n">
        <f aca="false">+G58</f>
        <v>6300</v>
      </c>
      <c r="H57" s="24" t="n">
        <f aca="false">G57/F57</f>
        <v>1</v>
      </c>
    </row>
    <row r="58" customFormat="false" ht="20.25" hidden="false" customHeight="true" outlineLevel="0" collapsed="false">
      <c r="A58" s="26" t="s">
        <v>38</v>
      </c>
      <c r="B58" s="22" t="s">
        <v>12</v>
      </c>
      <c r="C58" s="22" t="s">
        <v>47</v>
      </c>
      <c r="D58" s="22" t="s">
        <v>55</v>
      </c>
      <c r="E58" s="22" t="s">
        <v>39</v>
      </c>
      <c r="F58" s="23" t="n">
        <v>6300</v>
      </c>
      <c r="G58" s="27" t="n">
        <v>6300</v>
      </c>
      <c r="H58" s="24" t="n">
        <f aca="false">G58/F58</f>
        <v>1</v>
      </c>
    </row>
    <row r="59" customFormat="false" ht="16.5" hidden="false" customHeight="true" outlineLevel="0" collapsed="false">
      <c r="A59" s="35" t="s">
        <v>57</v>
      </c>
      <c r="B59" s="36" t="s">
        <v>12</v>
      </c>
      <c r="C59" s="36" t="s">
        <v>47</v>
      </c>
      <c r="D59" s="36" t="s">
        <v>58</v>
      </c>
      <c r="E59" s="36"/>
      <c r="F59" s="23" t="n">
        <f aca="false">+F60</f>
        <v>198.4</v>
      </c>
      <c r="G59" s="23" t="n">
        <f aca="false">+G60</f>
        <v>198.4</v>
      </c>
      <c r="H59" s="24" t="n">
        <f aca="false">G59/F59</f>
        <v>1</v>
      </c>
    </row>
    <row r="60" customFormat="false" ht="36.75" hidden="false" customHeight="true" outlineLevel="0" collapsed="false">
      <c r="A60" s="37" t="s">
        <v>59</v>
      </c>
      <c r="B60" s="36" t="s">
        <v>12</v>
      </c>
      <c r="C60" s="36" t="s">
        <v>47</v>
      </c>
      <c r="D60" s="36" t="s">
        <v>58</v>
      </c>
      <c r="E60" s="36" t="s">
        <v>60</v>
      </c>
      <c r="F60" s="23" t="n">
        <f aca="false">+F61</f>
        <v>198.4</v>
      </c>
      <c r="G60" s="23" t="n">
        <f aca="false">+G61</f>
        <v>198.4</v>
      </c>
      <c r="H60" s="24" t="n">
        <f aca="false">G60/F60</f>
        <v>1</v>
      </c>
    </row>
    <row r="61" customFormat="false" ht="19.5" hidden="false" customHeight="true" outlineLevel="0" collapsed="false">
      <c r="A61" s="34" t="s">
        <v>18</v>
      </c>
      <c r="B61" s="36" t="s">
        <v>12</v>
      </c>
      <c r="C61" s="36" t="s">
        <v>47</v>
      </c>
      <c r="D61" s="36" t="s">
        <v>58</v>
      </c>
      <c r="E61" s="36" t="s">
        <v>19</v>
      </c>
      <c r="F61" s="23" t="n">
        <f aca="false">+F62+F63</f>
        <v>198.4</v>
      </c>
      <c r="G61" s="23" t="n">
        <f aca="false">+G62+G63</f>
        <v>198.4</v>
      </c>
      <c r="H61" s="24" t="n">
        <f aca="false">G61/F61</f>
        <v>1</v>
      </c>
    </row>
    <row r="62" customFormat="false" ht="25.5" hidden="false" customHeight="true" outlineLevel="0" collapsed="false">
      <c r="A62" s="34" t="s">
        <v>61</v>
      </c>
      <c r="B62" s="36" t="s">
        <v>12</v>
      </c>
      <c r="C62" s="36" t="s">
        <v>47</v>
      </c>
      <c r="D62" s="36" t="s">
        <v>58</v>
      </c>
      <c r="E62" s="36" t="s">
        <v>21</v>
      </c>
      <c r="F62" s="23" t="n">
        <v>152.38</v>
      </c>
      <c r="G62" s="23" t="n">
        <v>152.38</v>
      </c>
      <c r="H62" s="24" t="n">
        <f aca="false">G62/F62</f>
        <v>1</v>
      </c>
    </row>
    <row r="63" customFormat="false" ht="36.75" hidden="false" customHeight="true" outlineLevel="0" collapsed="false">
      <c r="A63" s="34" t="s">
        <v>24</v>
      </c>
      <c r="B63" s="36" t="s">
        <v>12</v>
      </c>
      <c r="C63" s="36" t="s">
        <v>47</v>
      </c>
      <c r="D63" s="36" t="s">
        <v>58</v>
      </c>
      <c r="E63" s="36" t="s">
        <v>25</v>
      </c>
      <c r="F63" s="23" t="n">
        <v>46.02</v>
      </c>
      <c r="G63" s="23" t="n">
        <v>46.02</v>
      </c>
      <c r="H63" s="24" t="n">
        <f aca="false">G63/F63</f>
        <v>1</v>
      </c>
    </row>
    <row r="64" customFormat="false" ht="17.25" hidden="false" customHeight="true" outlineLevel="0" collapsed="false">
      <c r="A64" s="38" t="s">
        <v>62</v>
      </c>
      <c r="B64" s="36" t="s">
        <v>12</v>
      </c>
      <c r="C64" s="36" t="s">
        <v>47</v>
      </c>
      <c r="D64" s="36" t="s">
        <v>63</v>
      </c>
      <c r="E64" s="36"/>
      <c r="F64" s="23" t="n">
        <f aca="false">F65</f>
        <v>4.3</v>
      </c>
      <c r="G64" s="23" t="n">
        <f aca="false">G65</f>
        <v>4.3</v>
      </c>
      <c r="H64" s="24" t="n">
        <f aca="false">G64/F64</f>
        <v>1</v>
      </c>
    </row>
    <row r="65" customFormat="false" ht="17.25" hidden="false" customHeight="true" outlineLevel="0" collapsed="false">
      <c r="A65" s="39" t="s">
        <v>34</v>
      </c>
      <c r="B65" s="36" t="s">
        <v>12</v>
      </c>
      <c r="C65" s="36" t="s">
        <v>47</v>
      </c>
      <c r="D65" s="36" t="s">
        <v>63</v>
      </c>
      <c r="E65" s="36" t="s">
        <v>35</v>
      </c>
      <c r="F65" s="23" t="n">
        <f aca="false">F66</f>
        <v>4.3</v>
      </c>
      <c r="G65" s="23" t="n">
        <f aca="false">G66</f>
        <v>4.3</v>
      </c>
      <c r="H65" s="24" t="n">
        <f aca="false">G65/F65</f>
        <v>1</v>
      </c>
    </row>
    <row r="66" customFormat="false" ht="17.25" hidden="false" customHeight="true" outlineLevel="0" collapsed="false">
      <c r="A66" s="39" t="s">
        <v>38</v>
      </c>
      <c r="B66" s="36" t="s">
        <v>12</v>
      </c>
      <c r="C66" s="36" t="s">
        <v>47</v>
      </c>
      <c r="D66" s="36" t="s">
        <v>63</v>
      </c>
      <c r="E66" s="36" t="s">
        <v>39</v>
      </c>
      <c r="F66" s="23" t="n">
        <v>4.3</v>
      </c>
      <c r="G66" s="23" t="n">
        <v>4.3</v>
      </c>
      <c r="H66" s="24" t="n">
        <f aca="false">G66/F66</f>
        <v>1</v>
      </c>
    </row>
    <row r="67" customFormat="false" ht="17.25" hidden="false" customHeight="true" outlineLevel="0" collapsed="false">
      <c r="A67" s="40" t="s">
        <v>64</v>
      </c>
      <c r="B67" s="41" t="s">
        <v>12</v>
      </c>
      <c r="C67" s="41" t="s">
        <v>47</v>
      </c>
      <c r="D67" s="41" t="s">
        <v>65</v>
      </c>
      <c r="E67" s="41"/>
      <c r="F67" s="23" t="n">
        <f aca="false">+F68+F72</f>
        <v>528</v>
      </c>
      <c r="G67" s="23" t="n">
        <f aca="false">+G68+G72</f>
        <v>528</v>
      </c>
      <c r="H67" s="24" t="n">
        <f aca="false">G67/F67</f>
        <v>1</v>
      </c>
    </row>
    <row r="68" customFormat="false" ht="36.75" hidden="false" customHeight="true" outlineLevel="0" collapsed="false">
      <c r="A68" s="37" t="s">
        <v>59</v>
      </c>
      <c r="B68" s="41" t="s">
        <v>12</v>
      </c>
      <c r="C68" s="41" t="s">
        <v>47</v>
      </c>
      <c r="D68" s="41" t="s">
        <v>65</v>
      </c>
      <c r="E68" s="41" t="s">
        <v>60</v>
      </c>
      <c r="F68" s="23" t="n">
        <f aca="false">+F69</f>
        <v>524.396</v>
      </c>
      <c r="G68" s="23" t="n">
        <f aca="false">+G69</f>
        <v>524.396</v>
      </c>
      <c r="H68" s="24" t="n">
        <f aca="false">G68/F68</f>
        <v>1</v>
      </c>
    </row>
    <row r="69" customFormat="false" ht="18" hidden="false" customHeight="true" outlineLevel="0" collapsed="false">
      <c r="A69" s="34" t="s">
        <v>18</v>
      </c>
      <c r="B69" s="41" t="s">
        <v>12</v>
      </c>
      <c r="C69" s="41" t="s">
        <v>47</v>
      </c>
      <c r="D69" s="41" t="s">
        <v>65</v>
      </c>
      <c r="E69" s="41" t="s">
        <v>19</v>
      </c>
      <c r="F69" s="23" t="n">
        <f aca="false">+F70+F71</f>
        <v>524.396</v>
      </c>
      <c r="G69" s="23" t="n">
        <f aca="false">+G70+G71</f>
        <v>524.396</v>
      </c>
      <c r="H69" s="24" t="n">
        <f aca="false">G69/F69</f>
        <v>1</v>
      </c>
    </row>
    <row r="70" customFormat="false" ht="27" hidden="false" customHeight="true" outlineLevel="0" collapsed="false">
      <c r="A70" s="34" t="s">
        <v>61</v>
      </c>
      <c r="B70" s="41" t="s">
        <v>12</v>
      </c>
      <c r="C70" s="41" t="s">
        <v>47</v>
      </c>
      <c r="D70" s="41" t="s">
        <v>65</v>
      </c>
      <c r="E70" s="41" t="s">
        <v>21</v>
      </c>
      <c r="F70" s="23" t="n">
        <v>402.53</v>
      </c>
      <c r="G70" s="23" t="n">
        <v>402.53</v>
      </c>
      <c r="H70" s="24" t="n">
        <f aca="false">G70/F70</f>
        <v>1</v>
      </c>
    </row>
    <row r="71" customFormat="false" ht="36.75" hidden="false" customHeight="true" outlineLevel="0" collapsed="false">
      <c r="A71" s="34" t="s">
        <v>24</v>
      </c>
      <c r="B71" s="41" t="s">
        <v>12</v>
      </c>
      <c r="C71" s="41" t="s">
        <v>47</v>
      </c>
      <c r="D71" s="41" t="s">
        <v>65</v>
      </c>
      <c r="E71" s="41" t="s">
        <v>25</v>
      </c>
      <c r="F71" s="23" t="n">
        <v>121.866</v>
      </c>
      <c r="G71" s="23" t="n">
        <v>121.866</v>
      </c>
      <c r="H71" s="24" t="n">
        <f aca="false">G71/F71</f>
        <v>1</v>
      </c>
    </row>
    <row r="72" customFormat="false" ht="19.5" hidden="false" customHeight="true" outlineLevel="0" collapsed="false">
      <c r="A72" s="39" t="s">
        <v>34</v>
      </c>
      <c r="B72" s="42" t="s">
        <v>12</v>
      </c>
      <c r="C72" s="42" t="s">
        <v>47</v>
      </c>
      <c r="D72" s="41" t="s">
        <v>65</v>
      </c>
      <c r="E72" s="41" t="s">
        <v>35</v>
      </c>
      <c r="F72" s="23" t="n">
        <f aca="false">F73</f>
        <v>3.604</v>
      </c>
      <c r="G72" s="23" t="n">
        <f aca="false">G73</f>
        <v>3.604</v>
      </c>
      <c r="H72" s="24" t="n">
        <f aca="false">G72/F72</f>
        <v>1</v>
      </c>
    </row>
    <row r="73" customFormat="false" ht="19.5" hidden="false" customHeight="true" outlineLevel="0" collapsed="false">
      <c r="A73" s="39" t="s">
        <v>38</v>
      </c>
      <c r="B73" s="42" t="s">
        <v>12</v>
      </c>
      <c r="C73" s="42" t="s">
        <v>47</v>
      </c>
      <c r="D73" s="41" t="s">
        <v>65</v>
      </c>
      <c r="E73" s="41" t="s">
        <v>39</v>
      </c>
      <c r="F73" s="23" t="n">
        <v>3.604</v>
      </c>
      <c r="G73" s="23" t="n">
        <v>3.604</v>
      </c>
      <c r="H73" s="24" t="n">
        <f aca="false">G73/F73</f>
        <v>1</v>
      </c>
    </row>
    <row r="74" customFormat="false" ht="25.5" hidden="false" customHeight="true" outlineLevel="0" collapsed="false">
      <c r="A74" s="17" t="s">
        <v>66</v>
      </c>
      <c r="B74" s="43" t="s">
        <v>12</v>
      </c>
      <c r="C74" s="29" t="s">
        <v>67</v>
      </c>
      <c r="D74" s="29"/>
      <c r="E74" s="29"/>
      <c r="F74" s="44" t="n">
        <f aca="false">+F75+F80+F92+F99</f>
        <v>6127.485</v>
      </c>
      <c r="G74" s="44" t="n">
        <f aca="false">+G75+G80+G92+G99</f>
        <v>6127.485</v>
      </c>
      <c r="H74" s="45" t="n">
        <f aca="false">G74/F74</f>
        <v>1</v>
      </c>
      <c r="I74" s="16"/>
      <c r="J74" s="16"/>
    </row>
    <row r="75" customFormat="false" ht="18" hidden="false" customHeight="true" outlineLevel="0" collapsed="false">
      <c r="A75" s="46" t="s">
        <v>68</v>
      </c>
      <c r="B75" s="47" t="s">
        <v>12</v>
      </c>
      <c r="C75" s="30" t="s">
        <v>67</v>
      </c>
      <c r="D75" s="22" t="s">
        <v>69</v>
      </c>
      <c r="E75" s="30"/>
      <c r="F75" s="48" t="n">
        <f aca="false">F76</f>
        <v>696.3</v>
      </c>
      <c r="G75" s="48" t="n">
        <f aca="false">G76</f>
        <v>696.3</v>
      </c>
      <c r="H75" s="32" t="n">
        <f aca="false">G75/F75</f>
        <v>1</v>
      </c>
    </row>
    <row r="76" customFormat="false" ht="14.25" hidden="false" customHeight="true" outlineLevel="0" collapsed="false">
      <c r="A76" s="21" t="s">
        <v>70</v>
      </c>
      <c r="B76" s="47" t="s">
        <v>12</v>
      </c>
      <c r="C76" s="30" t="s">
        <v>67</v>
      </c>
      <c r="D76" s="22" t="s">
        <v>69</v>
      </c>
      <c r="E76" s="30" t="s">
        <v>19</v>
      </c>
      <c r="F76" s="48" t="n">
        <f aca="false">F77+F79+F78</f>
        <v>696.3</v>
      </c>
      <c r="G76" s="48" t="n">
        <f aca="false">G77+G79+G78</f>
        <v>696.3</v>
      </c>
      <c r="H76" s="32" t="n">
        <f aca="false">G76/F76</f>
        <v>1</v>
      </c>
    </row>
    <row r="77" customFormat="false" ht="15.75" hidden="false" customHeight="true" outlineLevel="0" collapsed="false">
      <c r="A77" s="26" t="s">
        <v>20</v>
      </c>
      <c r="B77" s="47" t="s">
        <v>12</v>
      </c>
      <c r="C77" s="30" t="s">
        <v>67</v>
      </c>
      <c r="D77" s="22" t="s">
        <v>69</v>
      </c>
      <c r="E77" s="30" t="s">
        <v>21</v>
      </c>
      <c r="F77" s="49" t="n">
        <v>527.1</v>
      </c>
      <c r="G77" s="49" t="n">
        <v>527.1</v>
      </c>
      <c r="H77" s="32" t="n">
        <f aca="false">G77/F77</f>
        <v>1</v>
      </c>
    </row>
    <row r="78" customFormat="false" ht="18" hidden="false" customHeight="true" outlineLevel="0" collapsed="false">
      <c r="A78" s="26" t="s">
        <v>49</v>
      </c>
      <c r="B78" s="47" t="s">
        <v>12</v>
      </c>
      <c r="C78" s="30" t="s">
        <v>67</v>
      </c>
      <c r="D78" s="22" t="s">
        <v>69</v>
      </c>
      <c r="E78" s="30" t="s">
        <v>23</v>
      </c>
      <c r="F78" s="49" t="n">
        <v>10</v>
      </c>
      <c r="G78" s="49" t="n">
        <v>10</v>
      </c>
      <c r="H78" s="32" t="n">
        <f aca="false">G78/F78</f>
        <v>1</v>
      </c>
    </row>
    <row r="79" customFormat="false" ht="36.75" hidden="false" customHeight="true" outlineLevel="0" collapsed="false">
      <c r="A79" s="34" t="s">
        <v>24</v>
      </c>
      <c r="B79" s="47" t="s">
        <v>12</v>
      </c>
      <c r="C79" s="30" t="s">
        <v>67</v>
      </c>
      <c r="D79" s="22" t="s">
        <v>69</v>
      </c>
      <c r="E79" s="30" t="s">
        <v>25</v>
      </c>
      <c r="F79" s="49" t="n">
        <v>159.2</v>
      </c>
      <c r="G79" s="49" t="n">
        <v>159.2</v>
      </c>
      <c r="H79" s="32" t="n">
        <f aca="false">G79/F79</f>
        <v>1</v>
      </c>
    </row>
    <row r="80" customFormat="false" ht="18.75" hidden="false" customHeight="true" outlineLevel="0" collapsed="false">
      <c r="A80" s="21" t="s">
        <v>15</v>
      </c>
      <c r="B80" s="47" t="s">
        <v>12</v>
      </c>
      <c r="C80" s="30" t="s">
        <v>67</v>
      </c>
      <c r="D80" s="30" t="s">
        <v>31</v>
      </c>
      <c r="E80" s="30"/>
      <c r="F80" s="49" t="n">
        <f aca="false">F81+F85+F88</f>
        <v>4525.014</v>
      </c>
      <c r="G80" s="49" t="n">
        <f aca="false">G81+G85+G88</f>
        <v>4525.014</v>
      </c>
      <c r="H80" s="50" t="n">
        <f aca="false">G80/F80</f>
        <v>1</v>
      </c>
    </row>
    <row r="81" customFormat="false" ht="18.75" hidden="false" customHeight="true" outlineLevel="0" collapsed="false">
      <c r="A81" s="21" t="s">
        <v>70</v>
      </c>
      <c r="B81" s="47" t="s">
        <v>12</v>
      </c>
      <c r="C81" s="30" t="s">
        <v>67</v>
      </c>
      <c r="D81" s="30" t="s">
        <v>31</v>
      </c>
      <c r="E81" s="30" t="s">
        <v>19</v>
      </c>
      <c r="F81" s="49" t="n">
        <f aca="false">F82+F83+F84</f>
        <v>4248.907</v>
      </c>
      <c r="G81" s="49" t="n">
        <f aca="false">G82+G83+G84</f>
        <v>4248.907</v>
      </c>
      <c r="H81" s="32" t="n">
        <f aca="false">G81/F81</f>
        <v>1</v>
      </c>
    </row>
    <row r="82" customFormat="false" ht="18.75" hidden="false" customHeight="true" outlineLevel="0" collapsed="false">
      <c r="A82" s="26" t="s">
        <v>20</v>
      </c>
      <c r="B82" s="47" t="s">
        <v>12</v>
      </c>
      <c r="C82" s="30" t="s">
        <v>67</v>
      </c>
      <c r="D82" s="30" t="s">
        <v>31</v>
      </c>
      <c r="E82" s="30" t="s">
        <v>21</v>
      </c>
      <c r="F82" s="49" t="n">
        <v>3174.028</v>
      </c>
      <c r="G82" s="49" t="n">
        <v>3174.028</v>
      </c>
      <c r="H82" s="32" t="n">
        <f aca="false">G82/F82</f>
        <v>1</v>
      </c>
    </row>
    <row r="83" customFormat="false" ht="36.75" hidden="false" customHeight="true" outlineLevel="0" collapsed="false">
      <c r="A83" s="26" t="s">
        <v>49</v>
      </c>
      <c r="B83" s="47" t="s">
        <v>12</v>
      </c>
      <c r="C83" s="30" t="s">
        <v>67</v>
      </c>
      <c r="D83" s="30" t="s">
        <v>31</v>
      </c>
      <c r="E83" s="30" t="s">
        <v>23</v>
      </c>
      <c r="F83" s="48" t="n">
        <v>76.779</v>
      </c>
      <c r="G83" s="48" t="n">
        <v>76.779</v>
      </c>
      <c r="H83" s="32" t="n">
        <f aca="false">G83/F83</f>
        <v>1</v>
      </c>
    </row>
    <row r="84" customFormat="false" ht="31.5" hidden="false" customHeight="true" outlineLevel="0" collapsed="false">
      <c r="A84" s="34" t="s">
        <v>24</v>
      </c>
      <c r="B84" s="47" t="s">
        <v>12</v>
      </c>
      <c r="C84" s="30" t="s">
        <v>71</v>
      </c>
      <c r="D84" s="30" t="s">
        <v>31</v>
      </c>
      <c r="E84" s="30" t="s">
        <v>25</v>
      </c>
      <c r="F84" s="48" t="n">
        <v>998.1</v>
      </c>
      <c r="G84" s="48" t="n">
        <v>998.1</v>
      </c>
      <c r="H84" s="32" t="n">
        <f aca="false">G84/F84</f>
        <v>1</v>
      </c>
    </row>
    <row r="85" customFormat="false" ht="15" hidden="false" customHeight="true" outlineLevel="0" collapsed="false">
      <c r="A85" s="26" t="s">
        <v>34</v>
      </c>
      <c r="B85" s="47" t="s">
        <v>12</v>
      </c>
      <c r="C85" s="30" t="s">
        <v>67</v>
      </c>
      <c r="D85" s="30" t="s">
        <v>31</v>
      </c>
      <c r="E85" s="30" t="s">
        <v>35</v>
      </c>
      <c r="F85" s="48" t="n">
        <f aca="false">+F86+F87</f>
        <v>266.126</v>
      </c>
      <c r="G85" s="48" t="n">
        <f aca="false">+G86+G87</f>
        <v>266.126</v>
      </c>
      <c r="H85" s="32" t="n">
        <f aca="false">G85/F85</f>
        <v>1</v>
      </c>
    </row>
    <row r="86" customFormat="false" ht="15" hidden="false" customHeight="true" outlineLevel="0" collapsed="false">
      <c r="A86" s="26" t="s">
        <v>36</v>
      </c>
      <c r="B86" s="47" t="s">
        <v>12</v>
      </c>
      <c r="C86" s="30" t="s">
        <v>67</v>
      </c>
      <c r="D86" s="30" t="s">
        <v>31</v>
      </c>
      <c r="E86" s="30" t="s">
        <v>37</v>
      </c>
      <c r="F86" s="48" t="n">
        <v>248.606</v>
      </c>
      <c r="G86" s="48" t="n">
        <v>248.606</v>
      </c>
      <c r="H86" s="32" t="n">
        <f aca="false">G86/F86</f>
        <v>1</v>
      </c>
    </row>
    <row r="87" customFormat="false" ht="15" hidden="false" customHeight="true" outlineLevel="0" collapsed="false">
      <c r="A87" s="26" t="s">
        <v>38</v>
      </c>
      <c r="B87" s="47" t="s">
        <v>12</v>
      </c>
      <c r="C87" s="30" t="s">
        <v>67</v>
      </c>
      <c r="D87" s="30" t="s">
        <v>31</v>
      </c>
      <c r="E87" s="30" t="s">
        <v>39</v>
      </c>
      <c r="F87" s="48" t="n">
        <v>17.52</v>
      </c>
      <c r="G87" s="48" t="n">
        <v>17.52</v>
      </c>
      <c r="H87" s="32" t="n">
        <f aca="false">G87/F87</f>
        <v>1</v>
      </c>
    </row>
    <row r="88" customFormat="false" ht="15" hidden="false" customHeight="true" outlineLevel="0" collapsed="false">
      <c r="A88" s="26" t="s">
        <v>40</v>
      </c>
      <c r="B88" s="47" t="s">
        <v>12</v>
      </c>
      <c r="C88" s="30" t="s">
        <v>67</v>
      </c>
      <c r="D88" s="30" t="s">
        <v>31</v>
      </c>
      <c r="E88" s="30" t="s">
        <v>41</v>
      </c>
      <c r="F88" s="48" t="n">
        <f aca="false">+F89+F90+F91</f>
        <v>9.981</v>
      </c>
      <c r="G88" s="48" t="n">
        <f aca="false">+G89+G90+G91</f>
        <v>9.981</v>
      </c>
      <c r="H88" s="32" t="n">
        <f aca="false">G88/F88</f>
        <v>1</v>
      </c>
    </row>
    <row r="89" customFormat="false" ht="15" hidden="true" customHeight="true" outlineLevel="0" collapsed="false">
      <c r="A89" s="26" t="s">
        <v>42</v>
      </c>
      <c r="B89" s="47" t="s">
        <v>12</v>
      </c>
      <c r="C89" s="30" t="s">
        <v>67</v>
      </c>
      <c r="D89" s="30" t="s">
        <v>31</v>
      </c>
      <c r="E89" s="30" t="s">
        <v>50</v>
      </c>
      <c r="F89" s="48" t="n">
        <v>0</v>
      </c>
      <c r="G89" s="48" t="n">
        <v>0</v>
      </c>
      <c r="H89" s="32" t="e">
        <f aca="false">G89/F89</f>
        <v>#DIV/0!</v>
      </c>
    </row>
    <row r="90" customFormat="false" ht="15" hidden="false" customHeight="true" outlineLevel="0" collapsed="false">
      <c r="A90" s="26" t="s">
        <v>44</v>
      </c>
      <c r="B90" s="47" t="s">
        <v>12</v>
      </c>
      <c r="C90" s="30" t="s">
        <v>67</v>
      </c>
      <c r="D90" s="30" t="s">
        <v>31</v>
      </c>
      <c r="E90" s="30" t="s">
        <v>43</v>
      </c>
      <c r="F90" s="48" t="n">
        <v>1.3</v>
      </c>
      <c r="G90" s="48" t="n">
        <v>1.3</v>
      </c>
      <c r="H90" s="32" t="n">
        <f aca="false">G90/F90</f>
        <v>1</v>
      </c>
    </row>
    <row r="91" customFormat="false" ht="15" hidden="false" customHeight="true" outlineLevel="0" collapsed="false">
      <c r="A91" s="26" t="s">
        <v>51</v>
      </c>
      <c r="B91" s="47" t="s">
        <v>12</v>
      </c>
      <c r="C91" s="30" t="s">
        <v>67</v>
      </c>
      <c r="D91" s="30" t="s">
        <v>31</v>
      </c>
      <c r="E91" s="30" t="s">
        <v>45</v>
      </c>
      <c r="F91" s="48" t="n">
        <v>8.681</v>
      </c>
      <c r="G91" s="48" t="n">
        <v>8.681</v>
      </c>
      <c r="H91" s="32" t="n">
        <f aca="false">G91/F91</f>
        <v>1</v>
      </c>
    </row>
    <row r="92" customFormat="false" ht="15" hidden="false" customHeight="true" outlineLevel="0" collapsed="false">
      <c r="A92" s="46" t="s">
        <v>72</v>
      </c>
      <c r="B92" s="51" t="s">
        <v>12</v>
      </c>
      <c r="C92" s="52" t="s">
        <v>67</v>
      </c>
      <c r="D92" s="52" t="s">
        <v>73</v>
      </c>
      <c r="E92" s="52"/>
      <c r="F92" s="48" t="n">
        <f aca="false">+F93+F97</f>
        <v>175</v>
      </c>
      <c r="G92" s="48" t="n">
        <f aca="false">+G93+G97</f>
        <v>175</v>
      </c>
      <c r="H92" s="32" t="n">
        <f aca="false">G92/F92</f>
        <v>1</v>
      </c>
    </row>
    <row r="93" customFormat="false" ht="36.75" hidden="false" customHeight="true" outlineLevel="0" collapsed="false">
      <c r="A93" s="37" t="s">
        <v>59</v>
      </c>
      <c r="B93" s="51" t="s">
        <v>12</v>
      </c>
      <c r="C93" s="52" t="s">
        <v>67</v>
      </c>
      <c r="D93" s="52" t="s">
        <v>73</v>
      </c>
      <c r="E93" s="52" t="s">
        <v>60</v>
      </c>
      <c r="F93" s="48" t="n">
        <f aca="false">+F94</f>
        <v>174.5</v>
      </c>
      <c r="G93" s="48" t="n">
        <f aca="false">+G94</f>
        <v>174.5</v>
      </c>
      <c r="H93" s="32" t="n">
        <f aca="false">G93/F93</f>
        <v>1</v>
      </c>
    </row>
    <row r="94" customFormat="false" ht="21" hidden="false" customHeight="true" outlineLevel="0" collapsed="false">
      <c r="A94" s="34" t="s">
        <v>18</v>
      </c>
      <c r="B94" s="51" t="s">
        <v>12</v>
      </c>
      <c r="C94" s="52" t="s">
        <v>67</v>
      </c>
      <c r="D94" s="52" t="s">
        <v>73</v>
      </c>
      <c r="E94" s="52" t="s">
        <v>19</v>
      </c>
      <c r="F94" s="48" t="n">
        <f aca="false">+F95+F96</f>
        <v>174.5</v>
      </c>
      <c r="G94" s="48" t="n">
        <f aca="false">+G95+G96</f>
        <v>174.5</v>
      </c>
      <c r="H94" s="32" t="n">
        <f aca="false">G94/F94</f>
        <v>1</v>
      </c>
    </row>
    <row r="95" customFormat="false" ht="21" hidden="false" customHeight="true" outlineLevel="0" collapsed="false">
      <c r="A95" s="34" t="s">
        <v>61</v>
      </c>
      <c r="B95" s="51" t="s">
        <v>12</v>
      </c>
      <c r="C95" s="52" t="s">
        <v>67</v>
      </c>
      <c r="D95" s="52" t="s">
        <v>73</v>
      </c>
      <c r="E95" s="52" t="s">
        <v>21</v>
      </c>
      <c r="F95" s="48" t="n">
        <v>134.024</v>
      </c>
      <c r="G95" s="48" t="n">
        <v>134.024</v>
      </c>
      <c r="H95" s="32" t="n">
        <f aca="false">G95/F95</f>
        <v>1</v>
      </c>
    </row>
    <row r="96" customFormat="false" ht="30" hidden="false" customHeight="true" outlineLevel="0" collapsed="false">
      <c r="A96" s="39" t="s">
        <v>24</v>
      </c>
      <c r="B96" s="51" t="s">
        <v>12</v>
      </c>
      <c r="C96" s="52" t="s">
        <v>67</v>
      </c>
      <c r="D96" s="52" t="s">
        <v>73</v>
      </c>
      <c r="E96" s="52" t="s">
        <v>25</v>
      </c>
      <c r="F96" s="48" t="n">
        <v>40.476</v>
      </c>
      <c r="G96" s="48" t="n">
        <v>40.476</v>
      </c>
      <c r="H96" s="32" t="n">
        <f aca="false">G96/F96</f>
        <v>1</v>
      </c>
    </row>
    <row r="97" customFormat="false" ht="15.75" hidden="false" customHeight="true" outlineLevel="0" collapsed="false">
      <c r="A97" s="26" t="s">
        <v>34</v>
      </c>
      <c r="B97" s="51" t="s">
        <v>12</v>
      </c>
      <c r="C97" s="52" t="s">
        <v>67</v>
      </c>
      <c r="D97" s="52" t="s">
        <v>73</v>
      </c>
      <c r="E97" s="52" t="s">
        <v>35</v>
      </c>
      <c r="F97" s="48" t="n">
        <f aca="false">+F98</f>
        <v>0.5</v>
      </c>
      <c r="G97" s="48" t="n">
        <f aca="false">+G98</f>
        <v>0.5</v>
      </c>
      <c r="H97" s="32" t="n">
        <f aca="false">G97/F97</f>
        <v>1</v>
      </c>
    </row>
    <row r="98" customFormat="false" ht="15.75" hidden="false" customHeight="true" outlineLevel="0" collapsed="false">
      <c r="A98" s="26" t="s">
        <v>38</v>
      </c>
      <c r="B98" s="51" t="s">
        <v>12</v>
      </c>
      <c r="C98" s="52" t="s">
        <v>67</v>
      </c>
      <c r="D98" s="52" t="s">
        <v>73</v>
      </c>
      <c r="E98" s="52" t="s">
        <v>39</v>
      </c>
      <c r="F98" s="48" t="n">
        <v>0.5</v>
      </c>
      <c r="G98" s="48" t="n">
        <v>0.5</v>
      </c>
      <c r="H98" s="32" t="n">
        <f aca="false">G98/F98</f>
        <v>1</v>
      </c>
    </row>
    <row r="99" customFormat="false" ht="36.75" hidden="false" customHeight="true" outlineLevel="0" collapsed="false">
      <c r="A99" s="26" t="s">
        <v>26</v>
      </c>
      <c r="B99" s="51" t="s">
        <v>12</v>
      </c>
      <c r="C99" s="52" t="s">
        <v>67</v>
      </c>
      <c r="D99" s="52" t="s">
        <v>27</v>
      </c>
      <c r="E99" s="52"/>
      <c r="F99" s="48" t="n">
        <f aca="false">+F100</f>
        <v>731.171</v>
      </c>
      <c r="G99" s="48" t="n">
        <f aca="false">+G100</f>
        <v>731.171</v>
      </c>
      <c r="H99" s="32" t="n">
        <f aca="false">G99/F99</f>
        <v>1</v>
      </c>
    </row>
    <row r="100" customFormat="false" ht="21" hidden="false" customHeight="true" outlineLevel="0" collapsed="false">
      <c r="A100" s="34" t="s">
        <v>18</v>
      </c>
      <c r="B100" s="51" t="s">
        <v>12</v>
      </c>
      <c r="C100" s="52" t="s">
        <v>67</v>
      </c>
      <c r="D100" s="52" t="s">
        <v>27</v>
      </c>
      <c r="E100" s="52" t="s">
        <v>19</v>
      </c>
      <c r="F100" s="48" t="n">
        <f aca="false">F101+F102</f>
        <v>731.171</v>
      </c>
      <c r="G100" s="48" t="n">
        <f aca="false">G101+G102</f>
        <v>731.171</v>
      </c>
      <c r="H100" s="32" t="n">
        <f aca="false">G100/F100</f>
        <v>1</v>
      </c>
    </row>
    <row r="101" customFormat="false" ht="21" hidden="false" customHeight="true" outlineLevel="0" collapsed="false">
      <c r="A101" s="34" t="s">
        <v>61</v>
      </c>
      <c r="B101" s="51" t="s">
        <v>12</v>
      </c>
      <c r="C101" s="52" t="s">
        <v>67</v>
      </c>
      <c r="D101" s="52" t="s">
        <v>27</v>
      </c>
      <c r="E101" s="52" t="s">
        <v>21</v>
      </c>
      <c r="F101" s="48" t="n">
        <v>483.653</v>
      </c>
      <c r="G101" s="48" t="n">
        <v>483.653</v>
      </c>
      <c r="H101" s="32" t="n">
        <f aca="false">G101/F101</f>
        <v>1</v>
      </c>
    </row>
    <row r="102" customFormat="false" ht="29.25" hidden="false" customHeight="true" outlineLevel="0" collapsed="false">
      <c r="A102" s="39" t="s">
        <v>24</v>
      </c>
      <c r="B102" s="47" t="s">
        <v>12</v>
      </c>
      <c r="C102" s="30" t="s">
        <v>67</v>
      </c>
      <c r="D102" s="52" t="s">
        <v>27</v>
      </c>
      <c r="E102" s="30" t="s">
        <v>25</v>
      </c>
      <c r="F102" s="48" t="n">
        <v>247.518</v>
      </c>
      <c r="G102" s="48" t="n">
        <v>247.518</v>
      </c>
      <c r="H102" s="32" t="n">
        <f aca="false">G102/F102</f>
        <v>1</v>
      </c>
    </row>
    <row r="103" customFormat="false" ht="17.25" hidden="false" customHeight="true" outlineLevel="0" collapsed="false">
      <c r="A103" s="53" t="s">
        <v>74</v>
      </c>
      <c r="B103" s="54" t="s">
        <v>12</v>
      </c>
      <c r="C103" s="54" t="s">
        <v>75</v>
      </c>
      <c r="D103" s="55"/>
      <c r="E103" s="55"/>
      <c r="F103" s="56" t="n">
        <f aca="false">F104</f>
        <v>270.755</v>
      </c>
      <c r="G103" s="56" t="n">
        <f aca="false">G104</f>
        <v>270.755</v>
      </c>
      <c r="H103" s="57" t="n">
        <f aca="false">G103/F103</f>
        <v>1</v>
      </c>
    </row>
    <row r="104" customFormat="false" ht="17.25" hidden="false" customHeight="true" outlineLevel="0" collapsed="false">
      <c r="A104" s="38" t="s">
        <v>76</v>
      </c>
      <c r="B104" s="58" t="s">
        <v>12</v>
      </c>
      <c r="C104" s="58" t="s">
        <v>75</v>
      </c>
      <c r="D104" s="58" t="s">
        <v>77</v>
      </c>
      <c r="E104" s="58" t="s">
        <v>35</v>
      </c>
      <c r="F104" s="59" t="n">
        <f aca="false">F105</f>
        <v>270.755</v>
      </c>
      <c r="G104" s="59" t="n">
        <f aca="false">G105</f>
        <v>270.755</v>
      </c>
      <c r="H104" s="32" t="n">
        <f aca="false">G104/F104</f>
        <v>1</v>
      </c>
    </row>
    <row r="105" customFormat="false" ht="17.25" hidden="false" customHeight="true" outlineLevel="0" collapsed="false">
      <c r="A105" s="60" t="s">
        <v>34</v>
      </c>
      <c r="B105" s="58" t="s">
        <v>12</v>
      </c>
      <c r="C105" s="58" t="s">
        <v>75</v>
      </c>
      <c r="D105" s="58" t="s">
        <v>77</v>
      </c>
      <c r="E105" s="58" t="s">
        <v>39</v>
      </c>
      <c r="F105" s="59" t="n">
        <v>270.755</v>
      </c>
      <c r="G105" s="59" t="n">
        <v>270.755</v>
      </c>
      <c r="H105" s="32" t="n">
        <f aca="false">G105/F105</f>
        <v>1</v>
      </c>
    </row>
    <row r="106" customFormat="false" ht="17.25" hidden="false" customHeight="true" outlineLevel="0" collapsed="false">
      <c r="A106" s="53" t="s">
        <v>52</v>
      </c>
      <c r="B106" s="54" t="s">
        <v>12</v>
      </c>
      <c r="C106" s="54" t="s">
        <v>78</v>
      </c>
      <c r="D106" s="54"/>
      <c r="E106" s="54"/>
      <c r="F106" s="56" t="n">
        <f aca="false">+F107</f>
        <v>191.15</v>
      </c>
      <c r="G106" s="56" t="n">
        <f aca="false">+G107</f>
        <v>191.15</v>
      </c>
      <c r="H106" s="57" t="n">
        <f aca="false">G106/F106</f>
        <v>1</v>
      </c>
    </row>
    <row r="107" customFormat="false" ht="17.25" hidden="false" customHeight="true" outlineLevel="0" collapsed="false">
      <c r="A107" s="60" t="s">
        <v>79</v>
      </c>
      <c r="B107" s="58" t="s">
        <v>12</v>
      </c>
      <c r="C107" s="58" t="s">
        <v>78</v>
      </c>
      <c r="D107" s="58" t="s">
        <v>53</v>
      </c>
      <c r="E107" s="58"/>
      <c r="F107" s="59" t="n">
        <f aca="false">+F108</f>
        <v>191.15</v>
      </c>
      <c r="G107" s="59" t="n">
        <f aca="false">+G108</f>
        <v>191.15</v>
      </c>
      <c r="H107" s="32" t="n">
        <f aca="false">G107/F107</f>
        <v>1</v>
      </c>
    </row>
    <row r="108" customFormat="false" ht="17.25" hidden="false" customHeight="true" outlineLevel="0" collapsed="false">
      <c r="A108" s="60" t="s">
        <v>80</v>
      </c>
      <c r="B108" s="58" t="s">
        <v>12</v>
      </c>
      <c r="C108" s="58" t="s">
        <v>78</v>
      </c>
      <c r="D108" s="58" t="s">
        <v>53</v>
      </c>
      <c r="E108" s="58" t="s">
        <v>81</v>
      </c>
      <c r="F108" s="59" t="n">
        <f aca="false">+F109</f>
        <v>191.15</v>
      </c>
      <c r="G108" s="59" t="n">
        <f aca="false">+G109</f>
        <v>191.15</v>
      </c>
      <c r="H108" s="32" t="n">
        <f aca="false">G108/F108</f>
        <v>1</v>
      </c>
    </row>
    <row r="109" customFormat="false" ht="17.25" hidden="false" customHeight="true" outlineLevel="0" collapsed="false">
      <c r="A109" s="60" t="s">
        <v>79</v>
      </c>
      <c r="B109" s="58" t="s">
        <v>12</v>
      </c>
      <c r="C109" s="58" t="s">
        <v>78</v>
      </c>
      <c r="D109" s="58" t="s">
        <v>53</v>
      </c>
      <c r="E109" s="58" t="s">
        <v>82</v>
      </c>
      <c r="F109" s="59" t="n">
        <v>191.15</v>
      </c>
      <c r="G109" s="59" t="n">
        <v>191.15</v>
      </c>
      <c r="H109" s="32" t="n">
        <f aca="false">G109/F109</f>
        <v>1</v>
      </c>
    </row>
    <row r="110" customFormat="false" ht="17.25" hidden="false" customHeight="true" outlineLevel="0" collapsed="false">
      <c r="A110" s="17" t="s">
        <v>83</v>
      </c>
      <c r="B110" s="18" t="s">
        <v>12</v>
      </c>
      <c r="C110" s="18" t="s">
        <v>84</v>
      </c>
      <c r="D110" s="18"/>
      <c r="E110" s="18"/>
      <c r="F110" s="19" t="n">
        <f aca="false">+F111+F131+F145+F152+F156+F161+F164+F167+F188</f>
        <v>41001.502</v>
      </c>
      <c r="G110" s="19" t="n">
        <f aca="false">+G111+G131+G145+G152+G156+G161+G164+G167+G188</f>
        <v>41001.572</v>
      </c>
      <c r="H110" s="61" t="n">
        <f aca="false">G110/F110</f>
        <v>1.00000170725453</v>
      </c>
    </row>
    <row r="111" customFormat="false" ht="17.25" hidden="false" customHeight="true" outlineLevel="0" collapsed="false">
      <c r="A111" s="34" t="s">
        <v>85</v>
      </c>
      <c r="B111" s="62" t="s">
        <v>12</v>
      </c>
      <c r="C111" s="62" t="s">
        <v>84</v>
      </c>
      <c r="D111" s="62" t="s">
        <v>86</v>
      </c>
      <c r="E111" s="62"/>
      <c r="F111" s="23" t="n">
        <f aca="false">+F112+F116+F126+F120+F124</f>
        <v>10967.455</v>
      </c>
      <c r="G111" s="23" t="n">
        <f aca="false">+G112+G116+G126+G120+G124</f>
        <v>10967.475</v>
      </c>
      <c r="H111" s="24" t="n">
        <f aca="false">G111/F111</f>
        <v>1.00000182357712</v>
      </c>
      <c r="I111" s="16"/>
      <c r="J111" s="16"/>
    </row>
    <row r="112" customFormat="false" ht="36.75" hidden="false" customHeight="true" outlineLevel="0" collapsed="false">
      <c r="A112" s="37" t="s">
        <v>59</v>
      </c>
      <c r="B112" s="62" t="s">
        <v>12</v>
      </c>
      <c r="C112" s="62" t="s">
        <v>84</v>
      </c>
      <c r="D112" s="62" t="s">
        <v>86</v>
      </c>
      <c r="E112" s="62" t="s">
        <v>60</v>
      </c>
      <c r="F112" s="23" t="n">
        <f aca="false">+F113</f>
        <v>5257.2</v>
      </c>
      <c r="G112" s="23" t="n">
        <f aca="false">+G113</f>
        <v>5257.2</v>
      </c>
      <c r="H112" s="24" t="n">
        <f aca="false">G112/F112</f>
        <v>1</v>
      </c>
    </row>
    <row r="113" customFormat="false" ht="17.25" hidden="false" customHeight="true" outlineLevel="0" collapsed="false">
      <c r="A113" s="63" t="s">
        <v>87</v>
      </c>
      <c r="B113" s="62" t="s">
        <v>12</v>
      </c>
      <c r="C113" s="62" t="s">
        <v>84</v>
      </c>
      <c r="D113" s="62" t="s">
        <v>86</v>
      </c>
      <c r="E113" s="62" t="s">
        <v>88</v>
      </c>
      <c r="F113" s="23" t="n">
        <f aca="false">+F114+F115</f>
        <v>5257.2</v>
      </c>
      <c r="G113" s="23" t="n">
        <f aca="false">+G114+G115</f>
        <v>5257.2</v>
      </c>
      <c r="H113" s="24" t="n">
        <f aca="false">G113/F113</f>
        <v>1</v>
      </c>
    </row>
    <row r="114" customFormat="false" ht="17.25" hidden="false" customHeight="true" outlineLevel="0" collapsed="false">
      <c r="A114" s="39" t="s">
        <v>89</v>
      </c>
      <c r="B114" s="64" t="s">
        <v>12</v>
      </c>
      <c r="C114" s="64" t="s">
        <v>84</v>
      </c>
      <c r="D114" s="64" t="s">
        <v>86</v>
      </c>
      <c r="E114" s="64" t="s">
        <v>90</v>
      </c>
      <c r="F114" s="27" t="n">
        <v>4037.8</v>
      </c>
      <c r="G114" s="27" t="n">
        <v>4037.8</v>
      </c>
      <c r="H114" s="24" t="n">
        <f aca="false">G114/F114</f>
        <v>1</v>
      </c>
    </row>
    <row r="115" customFormat="false" ht="36.75" hidden="false" customHeight="true" outlineLevel="0" collapsed="false">
      <c r="A115" s="39" t="s">
        <v>91</v>
      </c>
      <c r="B115" s="64" t="s">
        <v>12</v>
      </c>
      <c r="C115" s="64" t="s">
        <v>84</v>
      </c>
      <c r="D115" s="64" t="s">
        <v>86</v>
      </c>
      <c r="E115" s="64" t="s">
        <v>92</v>
      </c>
      <c r="F115" s="23" t="n">
        <v>1219.4</v>
      </c>
      <c r="G115" s="23" t="n">
        <v>1219.4</v>
      </c>
      <c r="H115" s="24" t="n">
        <f aca="false">G115/F115</f>
        <v>1</v>
      </c>
    </row>
    <row r="116" customFormat="false" ht="18" hidden="false" customHeight="true" outlineLevel="0" collapsed="false">
      <c r="A116" s="37" t="s">
        <v>93</v>
      </c>
      <c r="B116" s="65" t="s">
        <v>12</v>
      </c>
      <c r="C116" s="65" t="s">
        <v>84</v>
      </c>
      <c r="D116" s="65" t="s">
        <v>86</v>
      </c>
      <c r="E116" s="65" t="s">
        <v>94</v>
      </c>
      <c r="F116" s="23" t="n">
        <f aca="false">+F117</f>
        <v>4459.971</v>
      </c>
      <c r="G116" s="23" t="n">
        <f aca="false">+G117</f>
        <v>4459.971</v>
      </c>
      <c r="H116" s="24" t="n">
        <f aca="false">G116/F116</f>
        <v>1</v>
      </c>
    </row>
    <row r="117" customFormat="false" ht="18" hidden="false" customHeight="true" outlineLevel="0" collapsed="false">
      <c r="A117" s="37" t="s">
        <v>56</v>
      </c>
      <c r="B117" s="65" t="s">
        <v>12</v>
      </c>
      <c r="C117" s="65" t="s">
        <v>84</v>
      </c>
      <c r="D117" s="65" t="s">
        <v>86</v>
      </c>
      <c r="E117" s="65" t="s">
        <v>35</v>
      </c>
      <c r="F117" s="23" t="n">
        <f aca="false">+F119+F118</f>
        <v>4459.971</v>
      </c>
      <c r="G117" s="23" t="n">
        <f aca="false">+G119+G118</f>
        <v>4459.971</v>
      </c>
      <c r="H117" s="24" t="n">
        <f aca="false">G117/F117</f>
        <v>1</v>
      </c>
    </row>
    <row r="118" customFormat="false" ht="18" hidden="false" customHeight="true" outlineLevel="0" collapsed="false">
      <c r="A118" s="26" t="s">
        <v>36</v>
      </c>
      <c r="B118" s="65" t="s">
        <v>12</v>
      </c>
      <c r="C118" s="65" t="s">
        <v>84</v>
      </c>
      <c r="D118" s="65" t="s">
        <v>86</v>
      </c>
      <c r="E118" s="65" t="s">
        <v>37</v>
      </c>
      <c r="F118" s="23" t="n">
        <v>66.7</v>
      </c>
      <c r="G118" s="23" t="n">
        <v>66.7</v>
      </c>
      <c r="H118" s="24" t="n">
        <f aca="false">G118/F118</f>
        <v>1</v>
      </c>
    </row>
    <row r="119" customFormat="false" ht="18" hidden="false" customHeight="true" outlineLevel="0" collapsed="false">
      <c r="A119" s="39" t="s">
        <v>95</v>
      </c>
      <c r="B119" s="66" t="s">
        <v>12</v>
      </c>
      <c r="C119" s="66" t="s">
        <v>84</v>
      </c>
      <c r="D119" s="66" t="s">
        <v>86</v>
      </c>
      <c r="E119" s="66" t="s">
        <v>39</v>
      </c>
      <c r="F119" s="23" t="n">
        <v>4393.271</v>
      </c>
      <c r="G119" s="23" t="n">
        <v>4393.271</v>
      </c>
      <c r="H119" s="24" t="n">
        <f aca="false">G119/F119</f>
        <v>1</v>
      </c>
    </row>
    <row r="120" customFormat="false" ht="27" hidden="false" customHeight="true" outlineLevel="0" collapsed="false">
      <c r="A120" s="39" t="s">
        <v>96</v>
      </c>
      <c r="B120" s="66" t="s">
        <v>12</v>
      </c>
      <c r="C120" s="66" t="s">
        <v>84</v>
      </c>
      <c r="D120" s="66" t="s">
        <v>86</v>
      </c>
      <c r="E120" s="66" t="s">
        <v>97</v>
      </c>
      <c r="F120" s="23" t="n">
        <f aca="false">+F121+F123</f>
        <v>102.28</v>
      </c>
      <c r="G120" s="23" t="n">
        <f aca="false">+G121+G123</f>
        <v>102.3</v>
      </c>
      <c r="H120" s="24" t="n">
        <f aca="false">G120/F120</f>
        <v>1.00019554165037</v>
      </c>
    </row>
    <row r="121" customFormat="false" ht="18.75" hidden="false" customHeight="true" outlineLevel="0" collapsed="false">
      <c r="A121" s="39" t="s">
        <v>98</v>
      </c>
      <c r="B121" s="66" t="s">
        <v>12</v>
      </c>
      <c r="C121" s="66" t="s">
        <v>84</v>
      </c>
      <c r="D121" s="66" t="s">
        <v>86</v>
      </c>
      <c r="E121" s="66" t="s">
        <v>99</v>
      </c>
      <c r="F121" s="23" t="n">
        <f aca="false">+F122</f>
        <v>3</v>
      </c>
      <c r="G121" s="23" t="n">
        <f aca="false">+G122</f>
        <v>3</v>
      </c>
      <c r="H121" s="24" t="n">
        <f aca="false">G121/F121</f>
        <v>1</v>
      </c>
    </row>
    <row r="122" customFormat="false" ht="18.75" hidden="false" customHeight="true" outlineLevel="0" collapsed="false">
      <c r="A122" s="39" t="s">
        <v>100</v>
      </c>
      <c r="B122" s="66" t="s">
        <v>12</v>
      </c>
      <c r="C122" s="66" t="s">
        <v>84</v>
      </c>
      <c r="D122" s="66" t="s">
        <v>86</v>
      </c>
      <c r="E122" s="66" t="s">
        <v>101</v>
      </c>
      <c r="F122" s="23" t="n">
        <v>3</v>
      </c>
      <c r="G122" s="23" t="n">
        <v>3</v>
      </c>
      <c r="H122" s="24" t="n">
        <f aca="false">G122/F122</f>
        <v>1</v>
      </c>
    </row>
    <row r="123" customFormat="false" ht="18.75" hidden="false" customHeight="true" outlineLevel="0" collapsed="false">
      <c r="A123" s="39" t="s">
        <v>102</v>
      </c>
      <c r="B123" s="66" t="s">
        <v>12</v>
      </c>
      <c r="C123" s="66" t="s">
        <v>84</v>
      </c>
      <c r="D123" s="66" t="s">
        <v>86</v>
      </c>
      <c r="E123" s="66" t="s">
        <v>103</v>
      </c>
      <c r="F123" s="23" t="n">
        <v>99.28</v>
      </c>
      <c r="G123" s="23" t="n">
        <v>99.3</v>
      </c>
      <c r="H123" s="24" t="n">
        <f aca="false">G123/F123</f>
        <v>1.00020145044319</v>
      </c>
    </row>
    <row r="124" customFormat="false" ht="18.75" hidden="false" customHeight="true" outlineLevel="0" collapsed="false">
      <c r="A124" s="39" t="s">
        <v>104</v>
      </c>
      <c r="B124" s="66" t="s">
        <v>12</v>
      </c>
      <c r="C124" s="66" t="s">
        <v>84</v>
      </c>
      <c r="D124" s="66" t="s">
        <v>86</v>
      </c>
      <c r="E124" s="66" t="s">
        <v>105</v>
      </c>
      <c r="F124" s="23" t="n">
        <f aca="false">F125</f>
        <v>673.108</v>
      </c>
      <c r="G124" s="23" t="n">
        <f aca="false">G125</f>
        <v>673.108</v>
      </c>
      <c r="H124" s="24" t="n">
        <f aca="false">G124/F124</f>
        <v>1</v>
      </c>
    </row>
    <row r="125" customFormat="false" ht="18.75" hidden="false" customHeight="true" outlineLevel="0" collapsed="false">
      <c r="A125" s="39" t="s">
        <v>106</v>
      </c>
      <c r="B125" s="66" t="s">
        <v>12</v>
      </c>
      <c r="C125" s="66" t="s">
        <v>84</v>
      </c>
      <c r="D125" s="66" t="s">
        <v>86</v>
      </c>
      <c r="E125" s="66" t="s">
        <v>107</v>
      </c>
      <c r="F125" s="23" t="n">
        <v>673.108</v>
      </c>
      <c r="G125" s="23" t="n">
        <v>673.108</v>
      </c>
      <c r="H125" s="24" t="n">
        <f aca="false">G125/F125</f>
        <v>1</v>
      </c>
    </row>
    <row r="126" customFormat="false" ht="21.75" hidden="false" customHeight="true" outlineLevel="0" collapsed="false">
      <c r="A126" s="39" t="s">
        <v>80</v>
      </c>
      <c r="B126" s="66" t="s">
        <v>12</v>
      </c>
      <c r="C126" s="66" t="s">
        <v>84</v>
      </c>
      <c r="D126" s="66" t="s">
        <v>86</v>
      </c>
      <c r="E126" s="66" t="s">
        <v>81</v>
      </c>
      <c r="F126" s="23" t="n">
        <f aca="false">F127+F129</f>
        <v>474.896</v>
      </c>
      <c r="G126" s="23" t="n">
        <f aca="false">G127+G129</f>
        <v>474.896</v>
      </c>
      <c r="H126" s="24" t="n">
        <f aca="false">G126/F126</f>
        <v>1</v>
      </c>
    </row>
    <row r="127" customFormat="false" ht="24" hidden="false" customHeight="true" outlineLevel="0" collapsed="false">
      <c r="A127" s="26" t="s">
        <v>108</v>
      </c>
      <c r="B127" s="66" t="s">
        <v>12</v>
      </c>
      <c r="C127" s="66" t="s">
        <v>84</v>
      </c>
      <c r="D127" s="66" t="s">
        <v>86</v>
      </c>
      <c r="E127" s="66" t="s">
        <v>109</v>
      </c>
      <c r="F127" s="23" t="n">
        <f aca="false">F128</f>
        <v>401.547</v>
      </c>
      <c r="G127" s="23" t="n">
        <f aca="false">G128</f>
        <v>401.547</v>
      </c>
      <c r="H127" s="24" t="n">
        <f aca="false">G127/F127</f>
        <v>1</v>
      </c>
    </row>
    <row r="128" customFormat="false" ht="36.75" hidden="false" customHeight="true" outlineLevel="0" collapsed="false">
      <c r="A128" s="26" t="s">
        <v>110</v>
      </c>
      <c r="B128" s="66" t="s">
        <v>12</v>
      </c>
      <c r="C128" s="66" t="s">
        <v>84</v>
      </c>
      <c r="D128" s="66" t="s">
        <v>86</v>
      </c>
      <c r="E128" s="66" t="s">
        <v>111</v>
      </c>
      <c r="F128" s="23" t="n">
        <v>401.547</v>
      </c>
      <c r="G128" s="23" t="n">
        <v>401.547</v>
      </c>
      <c r="H128" s="24" t="n">
        <f aca="false">G128/F128</f>
        <v>1</v>
      </c>
    </row>
    <row r="129" customFormat="false" ht="23.25" hidden="false" customHeight="true" outlineLevel="0" collapsed="false">
      <c r="A129" s="39" t="s">
        <v>40</v>
      </c>
      <c r="B129" s="67" t="s">
        <v>12</v>
      </c>
      <c r="C129" s="67" t="s">
        <v>84</v>
      </c>
      <c r="D129" s="67" t="s">
        <v>86</v>
      </c>
      <c r="E129" s="67" t="s">
        <v>41</v>
      </c>
      <c r="F129" s="23" t="n">
        <f aca="false">+F130</f>
        <v>73.349</v>
      </c>
      <c r="G129" s="23" t="n">
        <f aca="false">+G130</f>
        <v>73.349</v>
      </c>
      <c r="H129" s="24" t="n">
        <f aca="false">G129/F129</f>
        <v>1</v>
      </c>
    </row>
    <row r="130" customFormat="false" ht="23.25" hidden="false" customHeight="true" outlineLevel="0" collapsed="false">
      <c r="A130" s="39" t="s">
        <v>44</v>
      </c>
      <c r="B130" s="67" t="s">
        <v>12</v>
      </c>
      <c r="C130" s="67" t="s">
        <v>84</v>
      </c>
      <c r="D130" s="67" t="s">
        <v>86</v>
      </c>
      <c r="E130" s="67" t="s">
        <v>43</v>
      </c>
      <c r="F130" s="23" t="n">
        <v>73.349</v>
      </c>
      <c r="G130" s="23" t="n">
        <v>73.349</v>
      </c>
      <c r="H130" s="24" t="n">
        <f aca="false">G130/F130</f>
        <v>1</v>
      </c>
    </row>
    <row r="131" customFormat="false" ht="18" hidden="false" customHeight="true" outlineLevel="0" collapsed="false">
      <c r="A131" s="39" t="s">
        <v>112</v>
      </c>
      <c r="B131" s="67" t="s">
        <v>12</v>
      </c>
      <c r="C131" s="67" t="s">
        <v>84</v>
      </c>
      <c r="D131" s="67" t="s">
        <v>113</v>
      </c>
      <c r="E131" s="67"/>
      <c r="F131" s="23" t="n">
        <f aca="false">+F132+F137+F141</f>
        <v>12582.577</v>
      </c>
      <c r="G131" s="23" t="n">
        <f aca="false">+G132+G137+G141</f>
        <v>12582.577</v>
      </c>
      <c r="H131" s="24" t="n">
        <f aca="false">G131/F131</f>
        <v>1</v>
      </c>
    </row>
    <row r="132" customFormat="false" ht="36.75" hidden="false" customHeight="true" outlineLevel="0" collapsed="false">
      <c r="A132" s="37" t="s">
        <v>59</v>
      </c>
      <c r="B132" s="67" t="s">
        <v>12</v>
      </c>
      <c r="C132" s="67" t="s">
        <v>84</v>
      </c>
      <c r="D132" s="67" t="s">
        <v>113</v>
      </c>
      <c r="E132" s="67" t="s">
        <v>60</v>
      </c>
      <c r="F132" s="23" t="n">
        <f aca="false">+F133</f>
        <v>7152.7</v>
      </c>
      <c r="G132" s="23" t="n">
        <f aca="false">+G133</f>
        <v>7152.7</v>
      </c>
      <c r="H132" s="24" t="n">
        <f aca="false">G132/F132</f>
        <v>1</v>
      </c>
    </row>
    <row r="133" customFormat="false" ht="16.5" hidden="false" customHeight="true" outlineLevel="0" collapsed="false">
      <c r="A133" s="63" t="s">
        <v>87</v>
      </c>
      <c r="B133" s="67" t="s">
        <v>12</v>
      </c>
      <c r="C133" s="67" t="s">
        <v>84</v>
      </c>
      <c r="D133" s="67" t="s">
        <v>113</v>
      </c>
      <c r="E133" s="67" t="s">
        <v>88</v>
      </c>
      <c r="F133" s="23" t="n">
        <f aca="false">+F134+F135+F136</f>
        <v>7152.7</v>
      </c>
      <c r="G133" s="23" t="n">
        <f aca="false">+G134+G135+G136</f>
        <v>7152.7</v>
      </c>
      <c r="H133" s="24" t="n">
        <f aca="false">G133/F133</f>
        <v>1</v>
      </c>
    </row>
    <row r="134" customFormat="false" ht="17.25" hidden="false" customHeight="true" outlineLevel="0" collapsed="false">
      <c r="A134" s="39" t="s">
        <v>89</v>
      </c>
      <c r="B134" s="67" t="s">
        <v>12</v>
      </c>
      <c r="C134" s="67" t="s">
        <v>84</v>
      </c>
      <c r="D134" s="67" t="s">
        <v>113</v>
      </c>
      <c r="E134" s="67" t="s">
        <v>90</v>
      </c>
      <c r="F134" s="23" t="n">
        <v>5493.6</v>
      </c>
      <c r="G134" s="23" t="n">
        <v>5493.6</v>
      </c>
      <c r="H134" s="24" t="n">
        <f aca="false">G134/F134</f>
        <v>1</v>
      </c>
    </row>
    <row r="135" customFormat="false" ht="18.75" hidden="true" customHeight="true" outlineLevel="0" collapsed="false">
      <c r="A135" s="39" t="s">
        <v>114</v>
      </c>
      <c r="B135" s="67" t="s">
        <v>12</v>
      </c>
      <c r="C135" s="67" t="s">
        <v>84</v>
      </c>
      <c r="D135" s="67" t="s">
        <v>113</v>
      </c>
      <c r="E135" s="67" t="s">
        <v>115</v>
      </c>
      <c r="F135" s="23" t="n">
        <v>0</v>
      </c>
      <c r="G135" s="23" t="n">
        <v>0</v>
      </c>
      <c r="H135" s="24" t="e">
        <f aca="false">G135/F135</f>
        <v>#DIV/0!</v>
      </c>
    </row>
    <row r="136" customFormat="false" ht="28.5" hidden="false" customHeight="true" outlineLevel="0" collapsed="false">
      <c r="A136" s="39" t="s">
        <v>91</v>
      </c>
      <c r="B136" s="67" t="s">
        <v>12</v>
      </c>
      <c r="C136" s="67" t="s">
        <v>84</v>
      </c>
      <c r="D136" s="67" t="s">
        <v>113</v>
      </c>
      <c r="E136" s="67" t="s">
        <v>92</v>
      </c>
      <c r="F136" s="23" t="n">
        <v>1659.1</v>
      </c>
      <c r="G136" s="23" t="n">
        <v>1659.1</v>
      </c>
      <c r="H136" s="24" t="n">
        <f aca="false">G136/F136</f>
        <v>1</v>
      </c>
    </row>
    <row r="137" customFormat="false" ht="17.25" hidden="false" customHeight="true" outlineLevel="0" collapsed="false">
      <c r="A137" s="37" t="s">
        <v>93</v>
      </c>
      <c r="B137" s="67" t="s">
        <v>12</v>
      </c>
      <c r="C137" s="67" t="s">
        <v>84</v>
      </c>
      <c r="D137" s="67" t="s">
        <v>113</v>
      </c>
      <c r="E137" s="67" t="s">
        <v>94</v>
      </c>
      <c r="F137" s="23" t="n">
        <f aca="false">+F138</f>
        <v>5339.878</v>
      </c>
      <c r="G137" s="23" t="n">
        <f aca="false">+G138</f>
        <v>5339.878</v>
      </c>
      <c r="H137" s="24" t="n">
        <f aca="false">G137/F137</f>
        <v>1</v>
      </c>
    </row>
    <row r="138" customFormat="false" ht="17.25" hidden="false" customHeight="true" outlineLevel="0" collapsed="false">
      <c r="A138" s="37" t="s">
        <v>56</v>
      </c>
      <c r="B138" s="67" t="s">
        <v>12</v>
      </c>
      <c r="C138" s="67" t="s">
        <v>84</v>
      </c>
      <c r="D138" s="67" t="s">
        <v>113</v>
      </c>
      <c r="E138" s="67" t="s">
        <v>35</v>
      </c>
      <c r="F138" s="23" t="n">
        <f aca="false">+F139+F140</f>
        <v>5339.878</v>
      </c>
      <c r="G138" s="23" t="n">
        <f aca="false">+G139+G140</f>
        <v>5339.878</v>
      </c>
      <c r="H138" s="24" t="n">
        <f aca="false">G138/F138</f>
        <v>1</v>
      </c>
    </row>
    <row r="139" customFormat="false" ht="17.25" hidden="false" customHeight="true" outlineLevel="0" collapsed="false">
      <c r="A139" s="26" t="s">
        <v>36</v>
      </c>
      <c r="B139" s="67" t="s">
        <v>12</v>
      </c>
      <c r="C139" s="67" t="s">
        <v>84</v>
      </c>
      <c r="D139" s="67" t="s">
        <v>113</v>
      </c>
      <c r="E139" s="67" t="s">
        <v>37</v>
      </c>
      <c r="F139" s="23" t="n">
        <v>405.9</v>
      </c>
      <c r="G139" s="23" t="n">
        <v>405.9</v>
      </c>
      <c r="H139" s="24" t="n">
        <f aca="false">G139/F139</f>
        <v>1</v>
      </c>
    </row>
    <row r="140" customFormat="false" ht="17.25" hidden="false" customHeight="true" outlineLevel="0" collapsed="false">
      <c r="A140" s="39" t="s">
        <v>95</v>
      </c>
      <c r="B140" s="67" t="s">
        <v>12</v>
      </c>
      <c r="C140" s="67" t="s">
        <v>84</v>
      </c>
      <c r="D140" s="67" t="s">
        <v>113</v>
      </c>
      <c r="E140" s="67" t="s">
        <v>39</v>
      </c>
      <c r="F140" s="23" t="n">
        <v>4933.978</v>
      </c>
      <c r="G140" s="23" t="n">
        <v>4933.978</v>
      </c>
      <c r="H140" s="24" t="n">
        <f aca="false">G140/F140</f>
        <v>1</v>
      </c>
    </row>
    <row r="141" customFormat="false" ht="24" hidden="false" customHeight="true" outlineLevel="0" collapsed="false">
      <c r="A141" s="39" t="s">
        <v>40</v>
      </c>
      <c r="B141" s="67" t="s">
        <v>12</v>
      </c>
      <c r="C141" s="67" t="s">
        <v>84</v>
      </c>
      <c r="D141" s="67" t="s">
        <v>113</v>
      </c>
      <c r="E141" s="67" t="s">
        <v>41</v>
      </c>
      <c r="F141" s="23" t="n">
        <f aca="false">+F142+F143+F144</f>
        <v>89.999</v>
      </c>
      <c r="G141" s="23" t="n">
        <f aca="false">+G142+G143+G144</f>
        <v>89.999</v>
      </c>
      <c r="H141" s="24" t="n">
        <f aca="false">G141/F141</f>
        <v>1</v>
      </c>
    </row>
    <row r="142" customFormat="false" ht="16.5" hidden="false" customHeight="true" outlineLevel="0" collapsed="false">
      <c r="A142" s="26" t="s">
        <v>42</v>
      </c>
      <c r="B142" s="67" t="s">
        <v>12</v>
      </c>
      <c r="C142" s="67" t="s">
        <v>84</v>
      </c>
      <c r="D142" s="67" t="s">
        <v>113</v>
      </c>
      <c r="E142" s="67" t="s">
        <v>50</v>
      </c>
      <c r="F142" s="23" t="n">
        <v>73.767</v>
      </c>
      <c r="G142" s="23" t="n">
        <v>73.767</v>
      </c>
      <c r="H142" s="24" t="n">
        <f aca="false">G142/F142</f>
        <v>1</v>
      </c>
    </row>
    <row r="143" customFormat="false" ht="16.5" hidden="false" customHeight="true" outlineLevel="0" collapsed="false">
      <c r="A143" s="39" t="s">
        <v>44</v>
      </c>
      <c r="B143" s="67" t="s">
        <v>12</v>
      </c>
      <c r="C143" s="67" t="s">
        <v>84</v>
      </c>
      <c r="D143" s="67" t="s">
        <v>113</v>
      </c>
      <c r="E143" s="67" t="s">
        <v>43</v>
      </c>
      <c r="F143" s="23" t="n">
        <v>15</v>
      </c>
      <c r="G143" s="23" t="n">
        <v>15</v>
      </c>
      <c r="H143" s="24" t="n">
        <f aca="false">G143/F143</f>
        <v>1</v>
      </c>
    </row>
    <row r="144" customFormat="false" ht="16.5" hidden="false" customHeight="true" outlineLevel="0" collapsed="false">
      <c r="A144" s="39" t="s">
        <v>51</v>
      </c>
      <c r="B144" s="67" t="s">
        <v>12</v>
      </c>
      <c r="C144" s="67" t="s">
        <v>84</v>
      </c>
      <c r="D144" s="67" t="s">
        <v>113</v>
      </c>
      <c r="E144" s="67" t="s">
        <v>45</v>
      </c>
      <c r="F144" s="23" t="n">
        <v>1.232</v>
      </c>
      <c r="G144" s="23" t="n">
        <v>1.232</v>
      </c>
      <c r="H144" s="24" t="n">
        <f aca="false">G144/F144</f>
        <v>1</v>
      </c>
    </row>
    <row r="145" customFormat="false" ht="16.5" hidden="false" customHeight="true" outlineLevel="0" collapsed="false">
      <c r="A145" s="39" t="s">
        <v>79</v>
      </c>
      <c r="B145" s="67" t="s">
        <v>12</v>
      </c>
      <c r="C145" s="67" t="s">
        <v>84</v>
      </c>
      <c r="D145" s="67" t="s">
        <v>53</v>
      </c>
      <c r="E145" s="67"/>
      <c r="F145" s="23" t="n">
        <f aca="false">F146+F149</f>
        <v>252</v>
      </c>
      <c r="G145" s="23" t="n">
        <f aca="false">G146+G149</f>
        <v>252</v>
      </c>
      <c r="H145" s="24" t="n">
        <f aca="false">G145/F145</f>
        <v>1</v>
      </c>
    </row>
    <row r="146" customFormat="false" ht="16.5" hidden="false" customHeight="true" outlineLevel="0" collapsed="false">
      <c r="A146" s="39" t="s">
        <v>93</v>
      </c>
      <c r="B146" s="67" t="s">
        <v>12</v>
      </c>
      <c r="C146" s="67" t="s">
        <v>84</v>
      </c>
      <c r="D146" s="67" t="s">
        <v>53</v>
      </c>
      <c r="E146" s="67" t="s">
        <v>94</v>
      </c>
      <c r="F146" s="23" t="n">
        <f aca="false">F147</f>
        <v>52</v>
      </c>
      <c r="G146" s="23" t="n">
        <f aca="false">G147</f>
        <v>52</v>
      </c>
      <c r="H146" s="24" t="n">
        <f aca="false">G146/F146</f>
        <v>1</v>
      </c>
    </row>
    <row r="147" customFormat="false" ht="16.5" hidden="false" customHeight="true" outlineLevel="0" collapsed="false">
      <c r="A147" s="39" t="s">
        <v>56</v>
      </c>
      <c r="B147" s="67" t="s">
        <v>12</v>
      </c>
      <c r="C147" s="67" t="s">
        <v>84</v>
      </c>
      <c r="D147" s="67" t="s">
        <v>53</v>
      </c>
      <c r="E147" s="67" t="s">
        <v>35</v>
      </c>
      <c r="F147" s="23" t="n">
        <f aca="false">F148</f>
        <v>52</v>
      </c>
      <c r="G147" s="23" t="n">
        <f aca="false">G148</f>
        <v>52</v>
      </c>
      <c r="H147" s="24" t="n">
        <f aca="false">G147/F147</f>
        <v>1</v>
      </c>
    </row>
    <row r="148" customFormat="false" ht="16.5" hidden="false" customHeight="true" outlineLevel="0" collapsed="false">
      <c r="A148" s="39" t="s">
        <v>95</v>
      </c>
      <c r="B148" s="67" t="s">
        <v>12</v>
      </c>
      <c r="C148" s="67" t="s">
        <v>84</v>
      </c>
      <c r="D148" s="67" t="s">
        <v>53</v>
      </c>
      <c r="E148" s="67" t="s">
        <v>39</v>
      </c>
      <c r="F148" s="23" t="n">
        <v>52</v>
      </c>
      <c r="G148" s="23" t="n">
        <v>52</v>
      </c>
      <c r="H148" s="24" t="n">
        <f aca="false">G148/F148</f>
        <v>1</v>
      </c>
    </row>
    <row r="149" customFormat="false" ht="16.5" hidden="false" customHeight="true" outlineLevel="0" collapsed="false">
      <c r="A149" s="34" t="s">
        <v>80</v>
      </c>
      <c r="B149" s="67" t="s">
        <v>12</v>
      </c>
      <c r="C149" s="67" t="s">
        <v>84</v>
      </c>
      <c r="D149" s="67" t="s">
        <v>53</v>
      </c>
      <c r="E149" s="67" t="s">
        <v>81</v>
      </c>
      <c r="F149" s="23" t="n">
        <f aca="false">+F150</f>
        <v>200</v>
      </c>
      <c r="G149" s="23" t="n">
        <f aca="false">+G150</f>
        <v>200</v>
      </c>
      <c r="H149" s="24" t="n">
        <f aca="false">G149/F149</f>
        <v>1</v>
      </c>
    </row>
    <row r="150" customFormat="false" ht="36.75" hidden="false" customHeight="true" outlineLevel="0" collapsed="false">
      <c r="A150" s="68" t="s">
        <v>116</v>
      </c>
      <c r="B150" s="67" t="s">
        <v>12</v>
      </c>
      <c r="C150" s="67" t="s">
        <v>84</v>
      </c>
      <c r="D150" s="67" t="s">
        <v>53</v>
      </c>
      <c r="E150" s="67" t="s">
        <v>117</v>
      </c>
      <c r="F150" s="23" t="n">
        <f aca="false">+F151</f>
        <v>200</v>
      </c>
      <c r="G150" s="23" t="n">
        <f aca="false">+G151</f>
        <v>200</v>
      </c>
      <c r="H150" s="24" t="n">
        <f aca="false">G150/F150</f>
        <v>1</v>
      </c>
    </row>
    <row r="151" customFormat="false" ht="36.75" hidden="false" customHeight="true" outlineLevel="0" collapsed="false">
      <c r="A151" s="68" t="s">
        <v>118</v>
      </c>
      <c r="B151" s="67" t="s">
        <v>12</v>
      </c>
      <c r="C151" s="67" t="s">
        <v>84</v>
      </c>
      <c r="D151" s="67" t="s">
        <v>53</v>
      </c>
      <c r="E151" s="67" t="s">
        <v>119</v>
      </c>
      <c r="F151" s="23" t="n">
        <v>200</v>
      </c>
      <c r="G151" s="23" t="n">
        <v>200</v>
      </c>
      <c r="H151" s="24" t="n">
        <f aca="false">G151/F151</f>
        <v>1</v>
      </c>
    </row>
    <row r="152" customFormat="false" ht="14.25" hidden="false" customHeight="true" outlineLevel="0" collapsed="false">
      <c r="A152" s="39" t="s">
        <v>120</v>
      </c>
      <c r="B152" s="69" t="s">
        <v>12</v>
      </c>
      <c r="C152" s="69" t="s">
        <v>84</v>
      </c>
      <c r="D152" s="69" t="s">
        <v>121</v>
      </c>
      <c r="E152" s="69"/>
      <c r="F152" s="23" t="n">
        <f aca="false">+F153</f>
        <v>214</v>
      </c>
      <c r="G152" s="23" t="n">
        <f aca="false">+G153</f>
        <v>214</v>
      </c>
      <c r="H152" s="24" t="n">
        <f aca="false">G152/F152</f>
        <v>1</v>
      </c>
    </row>
    <row r="153" customFormat="false" ht="14.25" hidden="false" customHeight="true" outlineLevel="0" collapsed="false">
      <c r="A153" s="34" t="s">
        <v>93</v>
      </c>
      <c r="B153" s="70" t="s">
        <v>12</v>
      </c>
      <c r="C153" s="70" t="s">
        <v>84</v>
      </c>
      <c r="D153" s="69" t="s">
        <v>121</v>
      </c>
      <c r="E153" s="70" t="s">
        <v>94</v>
      </c>
      <c r="F153" s="23" t="n">
        <f aca="false">+F154</f>
        <v>214</v>
      </c>
      <c r="G153" s="23" t="n">
        <f aca="false">+G154</f>
        <v>214</v>
      </c>
      <c r="H153" s="24" t="n">
        <f aca="false">G153/F153</f>
        <v>1</v>
      </c>
    </row>
    <row r="154" customFormat="false" ht="14.25" hidden="false" customHeight="true" outlineLevel="0" collapsed="false">
      <c r="A154" s="68" t="s">
        <v>38</v>
      </c>
      <c r="B154" s="70" t="s">
        <v>12</v>
      </c>
      <c r="C154" s="70" t="s">
        <v>84</v>
      </c>
      <c r="D154" s="69" t="s">
        <v>121</v>
      </c>
      <c r="E154" s="70" t="s">
        <v>35</v>
      </c>
      <c r="F154" s="23" t="n">
        <f aca="false">+F155</f>
        <v>214</v>
      </c>
      <c r="G154" s="23" t="n">
        <f aca="false">+G155</f>
        <v>214</v>
      </c>
      <c r="H154" s="24" t="n">
        <f aca="false">G154/F154</f>
        <v>1</v>
      </c>
    </row>
    <row r="155" customFormat="false" ht="14.25" hidden="false" customHeight="true" outlineLevel="0" collapsed="false">
      <c r="A155" s="68" t="s">
        <v>95</v>
      </c>
      <c r="B155" s="70" t="s">
        <v>12</v>
      </c>
      <c r="C155" s="70" t="s">
        <v>84</v>
      </c>
      <c r="D155" s="69" t="s">
        <v>121</v>
      </c>
      <c r="E155" s="70" t="s">
        <v>39</v>
      </c>
      <c r="F155" s="23" t="n">
        <v>214</v>
      </c>
      <c r="G155" s="23" t="n">
        <v>214</v>
      </c>
      <c r="H155" s="24" t="n">
        <f aca="false">G155/F155</f>
        <v>1</v>
      </c>
    </row>
    <row r="156" customFormat="false" ht="36.75" hidden="false" customHeight="true" outlineLevel="0" collapsed="false">
      <c r="A156" s="26" t="s">
        <v>26</v>
      </c>
      <c r="B156" s="58" t="s">
        <v>12</v>
      </c>
      <c r="C156" s="58" t="s">
        <v>84</v>
      </c>
      <c r="D156" s="58" t="s">
        <v>27</v>
      </c>
      <c r="E156" s="70"/>
      <c r="F156" s="23" t="n">
        <f aca="false">+F157</f>
        <v>1741.5</v>
      </c>
      <c r="G156" s="23" t="n">
        <f aca="false">+G157</f>
        <v>1741.5</v>
      </c>
      <c r="H156" s="24" t="n">
        <f aca="false">G156/F156</f>
        <v>1</v>
      </c>
    </row>
    <row r="157" customFormat="false" ht="36.75" hidden="false" customHeight="true" outlineLevel="0" collapsed="false">
      <c r="A157" s="37" t="s">
        <v>59</v>
      </c>
      <c r="B157" s="58" t="s">
        <v>12</v>
      </c>
      <c r="C157" s="58" t="s">
        <v>84</v>
      </c>
      <c r="D157" s="58" t="s">
        <v>27</v>
      </c>
      <c r="E157" s="58" t="s">
        <v>60</v>
      </c>
      <c r="F157" s="71" t="n">
        <f aca="false">F158</f>
        <v>1741.5</v>
      </c>
      <c r="G157" s="71" t="n">
        <f aca="false">G158</f>
        <v>1741.5</v>
      </c>
      <c r="H157" s="24" t="n">
        <f aca="false">G157/F157</f>
        <v>1</v>
      </c>
    </row>
    <row r="158" customFormat="false" ht="15.75" hidden="false" customHeight="true" outlineLevel="0" collapsed="false">
      <c r="A158" s="63" t="s">
        <v>87</v>
      </c>
      <c r="B158" s="58" t="s">
        <v>12</v>
      </c>
      <c r="C158" s="58" t="s">
        <v>84</v>
      </c>
      <c r="D158" s="58" t="s">
        <v>27</v>
      </c>
      <c r="E158" s="58" t="s">
        <v>88</v>
      </c>
      <c r="F158" s="71" t="n">
        <f aca="false">+F159+F160</f>
        <v>1741.5</v>
      </c>
      <c r="G158" s="71" t="n">
        <f aca="false">+G159+G160</f>
        <v>1741.5</v>
      </c>
      <c r="H158" s="24" t="n">
        <f aca="false">G158/F158</f>
        <v>1</v>
      </c>
    </row>
    <row r="159" customFormat="false" ht="15.75" hidden="false" customHeight="true" outlineLevel="0" collapsed="false">
      <c r="A159" s="39" t="s">
        <v>89</v>
      </c>
      <c r="B159" s="58" t="s">
        <v>12</v>
      </c>
      <c r="C159" s="58" t="s">
        <v>84</v>
      </c>
      <c r="D159" s="58" t="s">
        <v>27</v>
      </c>
      <c r="E159" s="58" t="s">
        <v>90</v>
      </c>
      <c r="F159" s="71" t="n">
        <v>1268.8</v>
      </c>
      <c r="G159" s="71" t="n">
        <v>1268.8</v>
      </c>
      <c r="H159" s="24" t="n">
        <f aca="false">G159/F159</f>
        <v>1</v>
      </c>
    </row>
    <row r="160" customFormat="false" ht="25.5" hidden="false" customHeight="true" outlineLevel="0" collapsed="false">
      <c r="A160" s="39" t="s">
        <v>91</v>
      </c>
      <c r="B160" s="58" t="s">
        <v>12</v>
      </c>
      <c r="C160" s="58" t="s">
        <v>84</v>
      </c>
      <c r="D160" s="58" t="s">
        <v>27</v>
      </c>
      <c r="E160" s="58" t="s">
        <v>92</v>
      </c>
      <c r="F160" s="71" t="n">
        <v>472.7</v>
      </c>
      <c r="G160" s="71" t="n">
        <v>472.7</v>
      </c>
      <c r="H160" s="24" t="n">
        <f aca="false">G160/F160</f>
        <v>1</v>
      </c>
    </row>
    <row r="161" customFormat="false" ht="29.25" hidden="false" customHeight="true" outlineLevel="0" collapsed="false">
      <c r="A161" s="26" t="s">
        <v>54</v>
      </c>
      <c r="B161" s="58" t="s">
        <v>12</v>
      </c>
      <c r="C161" s="58" t="s">
        <v>84</v>
      </c>
      <c r="D161" s="58" t="s">
        <v>55</v>
      </c>
      <c r="E161" s="58"/>
      <c r="F161" s="71" t="n">
        <f aca="false">+F162</f>
        <v>6630</v>
      </c>
      <c r="G161" s="71" t="n">
        <f aca="false">+G162</f>
        <v>6630</v>
      </c>
      <c r="H161" s="24" t="n">
        <f aca="false">G161/F161</f>
        <v>1</v>
      </c>
    </row>
    <row r="162" customFormat="false" ht="20.25" hidden="false" customHeight="true" outlineLevel="0" collapsed="false">
      <c r="A162" s="26" t="s">
        <v>56</v>
      </c>
      <c r="B162" s="58" t="s">
        <v>12</v>
      </c>
      <c r="C162" s="58" t="s">
        <v>84</v>
      </c>
      <c r="D162" s="58" t="s">
        <v>55</v>
      </c>
      <c r="E162" s="58" t="s">
        <v>35</v>
      </c>
      <c r="F162" s="71" t="n">
        <f aca="false">+F163</f>
        <v>6630</v>
      </c>
      <c r="G162" s="71" t="n">
        <f aca="false">+G163</f>
        <v>6630</v>
      </c>
      <c r="H162" s="24" t="n">
        <f aca="false">G162/F162</f>
        <v>1</v>
      </c>
    </row>
    <row r="163" customFormat="false" ht="20.25" hidden="false" customHeight="true" outlineLevel="0" collapsed="false">
      <c r="A163" s="26" t="s">
        <v>38</v>
      </c>
      <c r="B163" s="58" t="s">
        <v>12</v>
      </c>
      <c r="C163" s="58" t="s">
        <v>84</v>
      </c>
      <c r="D163" s="58" t="s">
        <v>55</v>
      </c>
      <c r="E163" s="58" t="s">
        <v>39</v>
      </c>
      <c r="F163" s="71" t="n">
        <v>6630</v>
      </c>
      <c r="G163" s="72" t="n">
        <v>6630</v>
      </c>
      <c r="H163" s="24" t="n">
        <f aca="false">G163/F163</f>
        <v>1</v>
      </c>
    </row>
    <row r="164" customFormat="false" ht="36.75" hidden="false" customHeight="true" outlineLevel="0" collapsed="false">
      <c r="A164" s="26" t="s">
        <v>122</v>
      </c>
      <c r="B164" s="58" t="s">
        <v>12</v>
      </c>
      <c r="C164" s="58" t="s">
        <v>84</v>
      </c>
      <c r="D164" s="58" t="s">
        <v>123</v>
      </c>
      <c r="E164" s="58"/>
      <c r="F164" s="71" t="n">
        <f aca="false">+F165</f>
        <v>8394.92</v>
      </c>
      <c r="G164" s="71" t="n">
        <f aca="false">+G165</f>
        <v>8394.92</v>
      </c>
      <c r="H164" s="24" t="n">
        <f aca="false">G164/F164</f>
        <v>1</v>
      </c>
    </row>
    <row r="165" customFormat="false" ht="18.75" hidden="false" customHeight="true" outlineLevel="0" collapsed="false">
      <c r="A165" s="26" t="s">
        <v>56</v>
      </c>
      <c r="B165" s="58" t="s">
        <v>12</v>
      </c>
      <c r="C165" s="58" t="s">
        <v>84</v>
      </c>
      <c r="D165" s="58" t="s">
        <v>123</v>
      </c>
      <c r="E165" s="73" t="n">
        <v>240</v>
      </c>
      <c r="F165" s="23" t="n">
        <f aca="false">F166</f>
        <v>8394.92</v>
      </c>
      <c r="G165" s="23" t="n">
        <f aca="false">G166</f>
        <v>8394.92</v>
      </c>
      <c r="H165" s="24" t="n">
        <f aca="false">G165/F165</f>
        <v>1</v>
      </c>
    </row>
    <row r="166" customFormat="false" ht="19.5" hidden="false" customHeight="true" outlineLevel="0" collapsed="false">
      <c r="A166" s="26" t="s">
        <v>38</v>
      </c>
      <c r="B166" s="74" t="s">
        <v>12</v>
      </c>
      <c r="C166" s="74" t="s">
        <v>84</v>
      </c>
      <c r="D166" s="58" t="s">
        <v>123</v>
      </c>
      <c r="E166" s="73" t="n">
        <v>244</v>
      </c>
      <c r="F166" s="23" t="n">
        <v>8394.92</v>
      </c>
      <c r="G166" s="23" t="n">
        <v>8394.92</v>
      </c>
      <c r="H166" s="24" t="n">
        <f aca="false">G166/F166</f>
        <v>1</v>
      </c>
    </row>
    <row r="167" customFormat="false" ht="19.5" hidden="false" customHeight="true" outlineLevel="0" collapsed="false">
      <c r="A167" s="39" t="s">
        <v>124</v>
      </c>
      <c r="B167" s="65" t="s">
        <v>12</v>
      </c>
      <c r="C167" s="65" t="s">
        <v>84</v>
      </c>
      <c r="D167" s="65" t="s">
        <v>125</v>
      </c>
      <c r="E167" s="65"/>
      <c r="F167" s="23" t="n">
        <f aca="false">F179+F172+F168+F184</f>
        <v>110.05</v>
      </c>
      <c r="G167" s="23" t="n">
        <f aca="false">G179+G172+G168+G184</f>
        <v>110.1</v>
      </c>
      <c r="H167" s="24" t="n">
        <f aca="false">G167/F167</f>
        <v>1.00045433893685</v>
      </c>
    </row>
    <row r="168" customFormat="false" ht="19.5" hidden="false" customHeight="true" outlineLevel="0" collapsed="false">
      <c r="A168" s="39" t="s">
        <v>126</v>
      </c>
      <c r="B168" s="65" t="s">
        <v>12</v>
      </c>
      <c r="C168" s="65" t="s">
        <v>84</v>
      </c>
      <c r="D168" s="65" t="s">
        <v>127</v>
      </c>
      <c r="E168" s="65"/>
      <c r="F168" s="23" t="n">
        <f aca="false">+F169</f>
        <v>5</v>
      </c>
      <c r="G168" s="23" t="n">
        <f aca="false">+G169</f>
        <v>5</v>
      </c>
      <c r="H168" s="24" t="n">
        <f aca="false">G168/F168</f>
        <v>1</v>
      </c>
    </row>
    <row r="169" customFormat="false" ht="19.5" hidden="false" customHeight="true" outlineLevel="0" collapsed="false">
      <c r="A169" s="37" t="s">
        <v>93</v>
      </c>
      <c r="B169" s="65" t="s">
        <v>12</v>
      </c>
      <c r="C169" s="65" t="s">
        <v>84</v>
      </c>
      <c r="D169" s="65" t="s">
        <v>127</v>
      </c>
      <c r="E169" s="65" t="s">
        <v>94</v>
      </c>
      <c r="F169" s="23" t="n">
        <f aca="false">+F170</f>
        <v>5</v>
      </c>
      <c r="G169" s="23" t="n">
        <f aca="false">+G170</f>
        <v>5</v>
      </c>
      <c r="H169" s="24" t="n">
        <f aca="false">G169/F169</f>
        <v>1</v>
      </c>
    </row>
    <row r="170" customFormat="false" ht="19.5" hidden="false" customHeight="true" outlineLevel="0" collapsed="false">
      <c r="A170" s="39" t="s">
        <v>38</v>
      </c>
      <c r="B170" s="65" t="s">
        <v>12</v>
      </c>
      <c r="C170" s="65" t="s">
        <v>84</v>
      </c>
      <c r="D170" s="65" t="s">
        <v>127</v>
      </c>
      <c r="E170" s="65" t="s">
        <v>35</v>
      </c>
      <c r="F170" s="23" t="n">
        <f aca="false">+F171</f>
        <v>5</v>
      </c>
      <c r="G170" s="23" t="n">
        <f aca="false">+G171</f>
        <v>5</v>
      </c>
      <c r="H170" s="24" t="n">
        <f aca="false">G170/F170</f>
        <v>1</v>
      </c>
    </row>
    <row r="171" customFormat="false" ht="19.5" hidden="false" customHeight="true" outlineLevel="0" collapsed="false">
      <c r="A171" s="39" t="s">
        <v>95</v>
      </c>
      <c r="B171" s="65" t="s">
        <v>12</v>
      </c>
      <c r="C171" s="65" t="s">
        <v>84</v>
      </c>
      <c r="D171" s="65" t="s">
        <v>127</v>
      </c>
      <c r="E171" s="65" t="s">
        <v>39</v>
      </c>
      <c r="F171" s="23" t="n">
        <v>5</v>
      </c>
      <c r="G171" s="23" t="n">
        <v>5</v>
      </c>
      <c r="H171" s="24" t="n">
        <f aca="false">G171/F171</f>
        <v>1</v>
      </c>
    </row>
    <row r="172" customFormat="false" ht="19.5" hidden="false" customHeight="true" outlineLevel="0" collapsed="false">
      <c r="A172" s="39" t="s">
        <v>128</v>
      </c>
      <c r="B172" s="65" t="s">
        <v>12</v>
      </c>
      <c r="C172" s="65" t="s">
        <v>84</v>
      </c>
      <c r="D172" s="65" t="s">
        <v>129</v>
      </c>
      <c r="E172" s="65"/>
      <c r="F172" s="23" t="n">
        <f aca="false">F173+F176</f>
        <v>50.05</v>
      </c>
      <c r="G172" s="23" t="n">
        <f aca="false">G173+G176</f>
        <v>50.1</v>
      </c>
      <c r="H172" s="24" t="n">
        <f aca="false">G172/F172</f>
        <v>1.000999000999</v>
      </c>
    </row>
    <row r="173" customFormat="false" ht="36.75" hidden="false" customHeight="true" outlineLevel="0" collapsed="false">
      <c r="A173" s="37" t="s">
        <v>59</v>
      </c>
      <c r="B173" s="65" t="s">
        <v>12</v>
      </c>
      <c r="C173" s="65" t="s">
        <v>84</v>
      </c>
      <c r="D173" s="65" t="s">
        <v>129</v>
      </c>
      <c r="E173" s="65" t="s">
        <v>60</v>
      </c>
      <c r="F173" s="23" t="n">
        <f aca="false">F174</f>
        <v>39.85</v>
      </c>
      <c r="G173" s="23" t="n">
        <f aca="false">G174</f>
        <v>39.9</v>
      </c>
      <c r="H173" s="24" t="n">
        <f aca="false">G173/F173</f>
        <v>1.00125470514429</v>
      </c>
    </row>
    <row r="174" customFormat="false" ht="21" hidden="false" customHeight="true" outlineLevel="0" collapsed="false">
      <c r="A174" s="39" t="s">
        <v>130</v>
      </c>
      <c r="B174" s="65" t="s">
        <v>12</v>
      </c>
      <c r="C174" s="65" t="s">
        <v>84</v>
      </c>
      <c r="D174" s="65" t="s">
        <v>129</v>
      </c>
      <c r="E174" s="65" t="s">
        <v>19</v>
      </c>
      <c r="F174" s="23" t="n">
        <f aca="false">F175</f>
        <v>39.85</v>
      </c>
      <c r="G174" s="23" t="n">
        <f aca="false">G175</f>
        <v>39.9</v>
      </c>
      <c r="H174" s="24" t="n">
        <f aca="false">G174/F174</f>
        <v>1.00125470514429</v>
      </c>
    </row>
    <row r="175" customFormat="false" ht="21" hidden="false" customHeight="true" outlineLevel="0" collapsed="false">
      <c r="A175" s="26" t="s">
        <v>49</v>
      </c>
      <c r="B175" s="65" t="s">
        <v>12</v>
      </c>
      <c r="C175" s="65" t="s">
        <v>84</v>
      </c>
      <c r="D175" s="65" t="s">
        <v>129</v>
      </c>
      <c r="E175" s="65" t="s">
        <v>23</v>
      </c>
      <c r="F175" s="23" t="n">
        <v>39.85</v>
      </c>
      <c r="G175" s="23" t="n">
        <v>39.9</v>
      </c>
      <c r="H175" s="24" t="n">
        <f aca="false">G175/F175</f>
        <v>1.00125470514429</v>
      </c>
    </row>
    <row r="176" customFormat="false" ht="21" hidden="false" customHeight="true" outlineLevel="0" collapsed="false">
      <c r="A176" s="37" t="s">
        <v>93</v>
      </c>
      <c r="B176" s="65" t="s">
        <v>12</v>
      </c>
      <c r="C176" s="65" t="s">
        <v>84</v>
      </c>
      <c r="D176" s="65" t="s">
        <v>129</v>
      </c>
      <c r="E176" s="65" t="s">
        <v>94</v>
      </c>
      <c r="F176" s="23" t="n">
        <f aca="false">+F177</f>
        <v>10.2</v>
      </c>
      <c r="G176" s="23" t="n">
        <v>10.2</v>
      </c>
      <c r="H176" s="24" t="n">
        <f aca="false">G176/F176</f>
        <v>1</v>
      </c>
    </row>
    <row r="177" customFormat="false" ht="21" hidden="false" customHeight="true" outlineLevel="0" collapsed="false">
      <c r="A177" s="39" t="s">
        <v>38</v>
      </c>
      <c r="B177" s="65" t="s">
        <v>12</v>
      </c>
      <c r="C177" s="65" t="s">
        <v>84</v>
      </c>
      <c r="D177" s="65" t="s">
        <v>129</v>
      </c>
      <c r="E177" s="65" t="s">
        <v>35</v>
      </c>
      <c r="F177" s="23" t="n">
        <f aca="false">+F178</f>
        <v>10.2</v>
      </c>
      <c r="G177" s="23" t="n">
        <f aca="false">+G178</f>
        <v>10.2</v>
      </c>
      <c r="H177" s="24" t="n">
        <f aca="false">G177/F177</f>
        <v>1</v>
      </c>
    </row>
    <row r="178" customFormat="false" ht="21" hidden="false" customHeight="true" outlineLevel="0" collapsed="false">
      <c r="A178" s="39" t="s">
        <v>95</v>
      </c>
      <c r="B178" s="65" t="s">
        <v>12</v>
      </c>
      <c r="C178" s="65" t="s">
        <v>84</v>
      </c>
      <c r="D178" s="65" t="s">
        <v>129</v>
      </c>
      <c r="E178" s="65" t="s">
        <v>39</v>
      </c>
      <c r="F178" s="23" t="n">
        <v>10.2</v>
      </c>
      <c r="G178" s="23" t="n">
        <v>10.2</v>
      </c>
      <c r="H178" s="24" t="n">
        <f aca="false">G178/F178</f>
        <v>1</v>
      </c>
    </row>
    <row r="179" customFormat="false" ht="30" hidden="false" customHeight="true" outlineLevel="0" collapsed="false">
      <c r="A179" s="60" t="s">
        <v>131</v>
      </c>
      <c r="B179" s="65" t="s">
        <v>12</v>
      </c>
      <c r="C179" s="65" t="s">
        <v>84</v>
      </c>
      <c r="D179" s="65" t="s">
        <v>132</v>
      </c>
      <c r="E179" s="65"/>
      <c r="F179" s="23" t="n">
        <f aca="false">+F180</f>
        <v>25</v>
      </c>
      <c r="G179" s="23" t="n">
        <f aca="false">+G180</f>
        <v>25</v>
      </c>
      <c r="H179" s="24" t="n">
        <f aca="false">G179/F179</f>
        <v>1</v>
      </c>
    </row>
    <row r="180" customFormat="false" ht="20.25" hidden="false" customHeight="true" outlineLevel="0" collapsed="false">
      <c r="A180" s="37" t="s">
        <v>93</v>
      </c>
      <c r="B180" s="65" t="s">
        <v>12</v>
      </c>
      <c r="C180" s="65" t="s">
        <v>84</v>
      </c>
      <c r="D180" s="65" t="s">
        <v>132</v>
      </c>
      <c r="E180" s="65" t="s">
        <v>94</v>
      </c>
      <c r="F180" s="23" t="n">
        <f aca="false">+F181</f>
        <v>25</v>
      </c>
      <c r="G180" s="23" t="n">
        <f aca="false">+G181</f>
        <v>25</v>
      </c>
      <c r="H180" s="24" t="n">
        <f aca="false">G180/F180</f>
        <v>1</v>
      </c>
    </row>
    <row r="181" customFormat="false" ht="20.25" hidden="false" customHeight="true" outlineLevel="0" collapsed="false">
      <c r="A181" s="39" t="s">
        <v>38</v>
      </c>
      <c r="B181" s="65" t="s">
        <v>12</v>
      </c>
      <c r="C181" s="65" t="s">
        <v>84</v>
      </c>
      <c r="D181" s="65" t="s">
        <v>132</v>
      </c>
      <c r="E181" s="65" t="s">
        <v>35</v>
      </c>
      <c r="F181" s="23" t="n">
        <f aca="false">+F183+F182</f>
        <v>25</v>
      </c>
      <c r="G181" s="23" t="n">
        <f aca="false">+G183+G182</f>
        <v>25</v>
      </c>
      <c r="H181" s="24" t="n">
        <f aca="false">G181/F181</f>
        <v>1</v>
      </c>
    </row>
    <row r="182" customFormat="false" ht="20.25" hidden="false" customHeight="true" outlineLevel="0" collapsed="false">
      <c r="A182" s="39" t="s">
        <v>133</v>
      </c>
      <c r="B182" s="65" t="s">
        <v>12</v>
      </c>
      <c r="C182" s="65" t="s">
        <v>84</v>
      </c>
      <c r="D182" s="65" t="s">
        <v>132</v>
      </c>
      <c r="E182" s="65" t="s">
        <v>37</v>
      </c>
      <c r="F182" s="23" t="n">
        <v>8.6</v>
      </c>
      <c r="G182" s="23" t="n">
        <v>8.6</v>
      </c>
      <c r="H182" s="24" t="n">
        <f aca="false">G182/F182</f>
        <v>1</v>
      </c>
    </row>
    <row r="183" customFormat="false" ht="20.25" hidden="false" customHeight="true" outlineLevel="0" collapsed="false">
      <c r="A183" s="39" t="s">
        <v>95</v>
      </c>
      <c r="B183" s="65" t="s">
        <v>12</v>
      </c>
      <c r="C183" s="65" t="s">
        <v>84</v>
      </c>
      <c r="D183" s="65" t="s">
        <v>132</v>
      </c>
      <c r="E183" s="65" t="s">
        <v>39</v>
      </c>
      <c r="F183" s="23" t="n">
        <v>16.4</v>
      </c>
      <c r="G183" s="23" t="n">
        <v>16.4</v>
      </c>
      <c r="H183" s="24" t="n">
        <f aca="false">G183/F183</f>
        <v>1</v>
      </c>
    </row>
    <row r="184" customFormat="false" ht="18" hidden="false" customHeight="true" outlineLevel="0" collapsed="false">
      <c r="A184" s="39" t="s">
        <v>134</v>
      </c>
      <c r="B184" s="65" t="s">
        <v>12</v>
      </c>
      <c r="C184" s="65" t="s">
        <v>84</v>
      </c>
      <c r="D184" s="65" t="s">
        <v>135</v>
      </c>
      <c r="E184" s="65"/>
      <c r="F184" s="23" t="n">
        <f aca="false">F185</f>
        <v>30</v>
      </c>
      <c r="G184" s="23" t="n">
        <f aca="false">G185</f>
        <v>30</v>
      </c>
      <c r="H184" s="24" t="n">
        <f aca="false">G184/F184</f>
        <v>1</v>
      </c>
    </row>
    <row r="185" customFormat="false" ht="36.75" hidden="false" customHeight="true" outlineLevel="0" collapsed="false">
      <c r="A185" s="37" t="s">
        <v>59</v>
      </c>
      <c r="B185" s="65" t="s">
        <v>12</v>
      </c>
      <c r="C185" s="65" t="s">
        <v>84</v>
      </c>
      <c r="D185" s="65" t="s">
        <v>135</v>
      </c>
      <c r="E185" s="65" t="s">
        <v>60</v>
      </c>
      <c r="F185" s="23" t="n">
        <f aca="false">F186</f>
        <v>30</v>
      </c>
      <c r="G185" s="23" t="n">
        <f aca="false">G186</f>
        <v>30</v>
      </c>
      <c r="H185" s="24" t="n">
        <f aca="false">G185/F185</f>
        <v>1</v>
      </c>
    </row>
    <row r="186" customFormat="false" ht="15.75" hidden="false" customHeight="true" outlineLevel="0" collapsed="false">
      <c r="A186" s="39" t="s">
        <v>130</v>
      </c>
      <c r="B186" s="65" t="s">
        <v>12</v>
      </c>
      <c r="C186" s="65" t="s">
        <v>84</v>
      </c>
      <c r="D186" s="65" t="s">
        <v>135</v>
      </c>
      <c r="E186" s="65" t="s">
        <v>19</v>
      </c>
      <c r="F186" s="23" t="n">
        <f aca="false">F187</f>
        <v>30</v>
      </c>
      <c r="G186" s="23" t="n">
        <f aca="false">G187</f>
        <v>30</v>
      </c>
      <c r="H186" s="24" t="n">
        <f aca="false">G186/F186</f>
        <v>1</v>
      </c>
    </row>
    <row r="187" customFormat="false" ht="36.75" hidden="false" customHeight="true" outlineLevel="0" collapsed="false">
      <c r="A187" s="26" t="s">
        <v>32</v>
      </c>
      <c r="B187" s="65" t="s">
        <v>12</v>
      </c>
      <c r="C187" s="65" t="s">
        <v>84</v>
      </c>
      <c r="D187" s="65" t="s">
        <v>135</v>
      </c>
      <c r="E187" s="65" t="s">
        <v>33</v>
      </c>
      <c r="F187" s="23" t="n">
        <v>30</v>
      </c>
      <c r="G187" s="23" t="n">
        <v>30</v>
      </c>
      <c r="H187" s="24" t="n">
        <f aca="false">G187/F187</f>
        <v>1</v>
      </c>
    </row>
    <row r="188" customFormat="false" ht="36.75" hidden="false" customHeight="true" outlineLevel="0" collapsed="false">
      <c r="A188" s="39" t="s">
        <v>136</v>
      </c>
      <c r="B188" s="65" t="s">
        <v>12</v>
      </c>
      <c r="C188" s="65" t="s">
        <v>84</v>
      </c>
      <c r="D188" s="65" t="s">
        <v>137</v>
      </c>
      <c r="E188" s="65"/>
      <c r="F188" s="23" t="n">
        <f aca="false">+F189</f>
        <v>109</v>
      </c>
      <c r="G188" s="23" t="n">
        <f aca="false">+G189</f>
        <v>109</v>
      </c>
      <c r="H188" s="24" t="n">
        <f aca="false">G188/F188</f>
        <v>1</v>
      </c>
    </row>
    <row r="189" customFormat="false" ht="15" hidden="false" customHeight="true" outlineLevel="0" collapsed="false">
      <c r="A189" s="37" t="s">
        <v>93</v>
      </c>
      <c r="B189" s="65" t="s">
        <v>12</v>
      </c>
      <c r="C189" s="65" t="s">
        <v>84</v>
      </c>
      <c r="D189" s="65" t="s">
        <v>137</v>
      </c>
      <c r="E189" s="65" t="s">
        <v>94</v>
      </c>
      <c r="F189" s="23" t="n">
        <f aca="false">+F190</f>
        <v>109</v>
      </c>
      <c r="G189" s="23" t="n">
        <f aca="false">+G190</f>
        <v>109</v>
      </c>
      <c r="H189" s="24" t="n">
        <f aca="false">G189/F189</f>
        <v>1</v>
      </c>
    </row>
    <row r="190" customFormat="false" ht="15" hidden="false" customHeight="true" outlineLevel="0" collapsed="false">
      <c r="A190" s="39" t="s">
        <v>38</v>
      </c>
      <c r="B190" s="65" t="s">
        <v>12</v>
      </c>
      <c r="C190" s="65" t="s">
        <v>84</v>
      </c>
      <c r="D190" s="65" t="s">
        <v>137</v>
      </c>
      <c r="E190" s="65" t="s">
        <v>35</v>
      </c>
      <c r="F190" s="23" t="n">
        <f aca="false">+F191</f>
        <v>109</v>
      </c>
      <c r="G190" s="23" t="n">
        <f aca="false">+G191</f>
        <v>109</v>
      </c>
      <c r="H190" s="24" t="n">
        <f aca="false">G190/F190</f>
        <v>1</v>
      </c>
    </row>
    <row r="191" customFormat="false" ht="15" hidden="false" customHeight="true" outlineLevel="0" collapsed="false">
      <c r="A191" s="39" t="s">
        <v>95</v>
      </c>
      <c r="B191" s="65" t="s">
        <v>12</v>
      </c>
      <c r="C191" s="65" t="s">
        <v>84</v>
      </c>
      <c r="D191" s="65" t="s">
        <v>137</v>
      </c>
      <c r="E191" s="65" t="s">
        <v>39</v>
      </c>
      <c r="F191" s="23" t="n">
        <v>109</v>
      </c>
      <c r="G191" s="23" t="n">
        <v>109</v>
      </c>
      <c r="H191" s="24" t="n">
        <f aca="false">G191/F191</f>
        <v>1</v>
      </c>
    </row>
    <row r="192" customFormat="false" ht="15" hidden="false" customHeight="true" outlineLevel="0" collapsed="false">
      <c r="A192" s="13" t="s">
        <v>138</v>
      </c>
      <c r="B192" s="13" t="s">
        <v>29</v>
      </c>
      <c r="C192" s="13"/>
      <c r="D192" s="13"/>
      <c r="E192" s="13"/>
      <c r="F192" s="14" t="n">
        <f aca="false">F193+F219</f>
        <v>4219.713</v>
      </c>
      <c r="G192" s="14" t="n">
        <f aca="false">G193+G219</f>
        <v>4219.713</v>
      </c>
      <c r="H192" s="15" t="n">
        <f aca="false">G192/F192</f>
        <v>1</v>
      </c>
    </row>
    <row r="193" customFormat="false" ht="36.75" hidden="false" customHeight="true" outlineLevel="0" collapsed="false">
      <c r="A193" s="53" t="s">
        <v>139</v>
      </c>
      <c r="B193" s="18" t="s">
        <v>29</v>
      </c>
      <c r="C193" s="18" t="s">
        <v>140</v>
      </c>
      <c r="D193" s="18"/>
      <c r="E193" s="18"/>
      <c r="F193" s="19" t="n">
        <f aca="false">F206+F194+F210+F215</f>
        <v>4159.713</v>
      </c>
      <c r="G193" s="19" t="n">
        <f aca="false">G206+G194+G210+G215</f>
        <v>4159.713</v>
      </c>
      <c r="H193" s="20" t="n">
        <f aca="false">G193/F193</f>
        <v>1</v>
      </c>
    </row>
    <row r="194" customFormat="false" ht="27.75" hidden="false" customHeight="true" outlineLevel="0" collapsed="false">
      <c r="A194" s="39" t="s">
        <v>141</v>
      </c>
      <c r="B194" s="22" t="s">
        <v>29</v>
      </c>
      <c r="C194" s="22" t="s">
        <v>140</v>
      </c>
      <c r="D194" s="22" t="s">
        <v>142</v>
      </c>
      <c r="E194" s="22"/>
      <c r="F194" s="23" t="n">
        <f aca="false">F195+F201+F204+F198</f>
        <v>421.413</v>
      </c>
      <c r="G194" s="23" t="n">
        <f aca="false">G195+G201+G204+G198</f>
        <v>421.413</v>
      </c>
      <c r="H194" s="24" t="n">
        <f aca="false">G194/F194</f>
        <v>1</v>
      </c>
    </row>
    <row r="195" customFormat="false" ht="18.75" hidden="false" customHeight="true" outlineLevel="0" collapsed="false">
      <c r="A195" s="25" t="s">
        <v>76</v>
      </c>
      <c r="B195" s="22" t="s">
        <v>29</v>
      </c>
      <c r="C195" s="22" t="s">
        <v>140</v>
      </c>
      <c r="D195" s="22" t="s">
        <v>142</v>
      </c>
      <c r="E195" s="22" t="s">
        <v>94</v>
      </c>
      <c r="F195" s="23" t="n">
        <f aca="false">+F196</f>
        <v>371.995</v>
      </c>
      <c r="G195" s="23" t="n">
        <f aca="false">+G196</f>
        <v>371.995</v>
      </c>
      <c r="H195" s="24" t="n">
        <f aca="false">G195/F195</f>
        <v>1</v>
      </c>
    </row>
    <row r="196" customFormat="false" ht="13.5" hidden="false" customHeight="true" outlineLevel="0" collapsed="false">
      <c r="A196" s="39" t="s">
        <v>34</v>
      </c>
      <c r="B196" s="22" t="s">
        <v>29</v>
      </c>
      <c r="C196" s="22" t="s">
        <v>140</v>
      </c>
      <c r="D196" s="22" t="s">
        <v>142</v>
      </c>
      <c r="E196" s="22" t="s">
        <v>35</v>
      </c>
      <c r="F196" s="23" t="n">
        <f aca="false">+F197</f>
        <v>371.995</v>
      </c>
      <c r="G196" s="23" t="n">
        <f aca="false">+G197</f>
        <v>371.995</v>
      </c>
      <c r="H196" s="24" t="n">
        <f aca="false">G196/F196</f>
        <v>1</v>
      </c>
    </row>
    <row r="197" customFormat="false" ht="13.5" hidden="false" customHeight="true" outlineLevel="0" collapsed="false">
      <c r="A197" s="39" t="s">
        <v>38</v>
      </c>
      <c r="B197" s="22" t="s">
        <v>29</v>
      </c>
      <c r="C197" s="22" t="s">
        <v>140</v>
      </c>
      <c r="D197" s="22" t="s">
        <v>142</v>
      </c>
      <c r="E197" s="22" t="s">
        <v>39</v>
      </c>
      <c r="F197" s="23" t="n">
        <v>371.995</v>
      </c>
      <c r="G197" s="23" t="n">
        <v>371.995</v>
      </c>
      <c r="H197" s="24" t="n">
        <f aca="false">G197/F197</f>
        <v>1</v>
      </c>
    </row>
    <row r="198" customFormat="false" ht="13.5" hidden="false" customHeight="true" outlineLevel="0" collapsed="false">
      <c r="A198" s="26" t="s">
        <v>96</v>
      </c>
      <c r="B198" s="22" t="s">
        <v>29</v>
      </c>
      <c r="C198" s="22" t="s">
        <v>140</v>
      </c>
      <c r="D198" s="22" t="s">
        <v>142</v>
      </c>
      <c r="E198" s="22" t="s">
        <v>97</v>
      </c>
      <c r="F198" s="23" t="n">
        <f aca="false">F199</f>
        <v>20</v>
      </c>
      <c r="G198" s="23" t="n">
        <f aca="false">G199</f>
        <v>20</v>
      </c>
      <c r="H198" s="24" t="n">
        <f aca="false">G198/F198</f>
        <v>1</v>
      </c>
    </row>
    <row r="199" customFormat="false" ht="13.5" hidden="false" customHeight="true" outlineLevel="0" collapsed="false">
      <c r="A199" s="39" t="s">
        <v>98</v>
      </c>
      <c r="B199" s="22" t="s">
        <v>29</v>
      </c>
      <c r="C199" s="22" t="s">
        <v>140</v>
      </c>
      <c r="D199" s="22" t="s">
        <v>142</v>
      </c>
      <c r="E199" s="22" t="s">
        <v>99</v>
      </c>
      <c r="F199" s="23" t="n">
        <f aca="false">F200</f>
        <v>20</v>
      </c>
      <c r="G199" s="23" t="n">
        <f aca="false">G200</f>
        <v>20</v>
      </c>
      <c r="H199" s="24" t="n">
        <f aca="false">G199/F199</f>
        <v>1</v>
      </c>
    </row>
    <row r="200" customFormat="false" ht="13.5" hidden="false" customHeight="true" outlineLevel="0" collapsed="false">
      <c r="A200" s="26" t="s">
        <v>100</v>
      </c>
      <c r="B200" s="22" t="s">
        <v>29</v>
      </c>
      <c r="C200" s="22" t="s">
        <v>140</v>
      </c>
      <c r="D200" s="22" t="s">
        <v>142</v>
      </c>
      <c r="E200" s="22" t="s">
        <v>101</v>
      </c>
      <c r="F200" s="23" t="n">
        <v>20</v>
      </c>
      <c r="G200" s="23" t="n">
        <v>20</v>
      </c>
      <c r="H200" s="24" t="n">
        <f aca="false">G200/F200</f>
        <v>1</v>
      </c>
    </row>
    <row r="201" customFormat="false" ht="13.5" hidden="false" customHeight="true" outlineLevel="0" collapsed="false">
      <c r="A201" s="34" t="s">
        <v>143</v>
      </c>
      <c r="B201" s="22" t="s">
        <v>29</v>
      </c>
      <c r="C201" s="22" t="s">
        <v>140</v>
      </c>
      <c r="D201" s="22" t="s">
        <v>142</v>
      </c>
      <c r="E201" s="22" t="s">
        <v>144</v>
      </c>
      <c r="F201" s="23" t="n">
        <f aca="false">F202</f>
        <v>29.418</v>
      </c>
      <c r="G201" s="23" t="n">
        <f aca="false">G202</f>
        <v>29.418</v>
      </c>
      <c r="H201" s="24" t="n">
        <f aca="false">G201/F201</f>
        <v>1</v>
      </c>
    </row>
    <row r="202" customFormat="false" ht="13.5" hidden="false" customHeight="true" outlineLevel="0" collapsed="false">
      <c r="A202" s="39" t="s">
        <v>145</v>
      </c>
      <c r="B202" s="22" t="s">
        <v>29</v>
      </c>
      <c r="C202" s="22" t="s">
        <v>140</v>
      </c>
      <c r="D202" s="22" t="s">
        <v>142</v>
      </c>
      <c r="E202" s="22" t="s">
        <v>146</v>
      </c>
      <c r="F202" s="23" t="n">
        <f aca="false">+F203</f>
        <v>29.418</v>
      </c>
      <c r="G202" s="23" t="n">
        <f aca="false">+G203</f>
        <v>29.418</v>
      </c>
      <c r="H202" s="24" t="n">
        <f aca="false">G202/F202</f>
        <v>1</v>
      </c>
    </row>
    <row r="203" customFormat="false" ht="13.5" hidden="false" customHeight="true" outlineLevel="0" collapsed="false">
      <c r="A203" s="39" t="s">
        <v>147</v>
      </c>
      <c r="B203" s="22" t="s">
        <v>29</v>
      </c>
      <c r="C203" s="22" t="s">
        <v>140</v>
      </c>
      <c r="D203" s="22" t="s">
        <v>142</v>
      </c>
      <c r="E203" s="22" t="s">
        <v>148</v>
      </c>
      <c r="F203" s="23" t="n">
        <v>29.418</v>
      </c>
      <c r="G203" s="23" t="n">
        <v>29.418</v>
      </c>
      <c r="H203" s="24" t="n">
        <f aca="false">G203/F203</f>
        <v>1</v>
      </c>
    </row>
    <row r="204" customFormat="false" ht="13.5" hidden="true" customHeight="true" outlineLevel="0" collapsed="false">
      <c r="A204" s="39" t="s">
        <v>80</v>
      </c>
      <c r="B204" s="22" t="s">
        <v>29</v>
      </c>
      <c r="C204" s="22" t="s">
        <v>140</v>
      </c>
      <c r="D204" s="22" t="s">
        <v>142</v>
      </c>
      <c r="E204" s="22" t="s">
        <v>81</v>
      </c>
      <c r="F204" s="23" t="n">
        <f aca="false">+F205</f>
        <v>0</v>
      </c>
      <c r="G204" s="23" t="n">
        <f aca="false">+G205</f>
        <v>0</v>
      </c>
      <c r="H204" s="24" t="e">
        <f aca="false">G204/F204</f>
        <v>#DIV/0!</v>
      </c>
    </row>
    <row r="205" customFormat="false" ht="18.75" hidden="true" customHeight="true" outlineLevel="0" collapsed="false">
      <c r="A205" s="39" t="s">
        <v>79</v>
      </c>
      <c r="B205" s="22" t="s">
        <v>29</v>
      </c>
      <c r="C205" s="22" t="s">
        <v>140</v>
      </c>
      <c r="D205" s="22" t="s">
        <v>142</v>
      </c>
      <c r="E205" s="22" t="s">
        <v>82</v>
      </c>
      <c r="F205" s="23" t="n">
        <v>0</v>
      </c>
      <c r="G205" s="23" t="n">
        <v>0</v>
      </c>
      <c r="H205" s="24" t="e">
        <f aca="false">G205/F205</f>
        <v>#DIV/0!</v>
      </c>
    </row>
    <row r="206" customFormat="false" ht="18.75" hidden="false" customHeight="true" outlineLevel="0" collapsed="false">
      <c r="A206" s="39" t="s">
        <v>149</v>
      </c>
      <c r="B206" s="22" t="s">
        <v>29</v>
      </c>
      <c r="C206" s="22" t="s">
        <v>140</v>
      </c>
      <c r="D206" s="22" t="s">
        <v>150</v>
      </c>
      <c r="E206" s="22" t="s">
        <v>60</v>
      </c>
      <c r="F206" s="23" t="n">
        <f aca="false">F207</f>
        <v>3379.5</v>
      </c>
      <c r="G206" s="23" t="n">
        <f aca="false">G207</f>
        <v>3379.5</v>
      </c>
      <c r="H206" s="24" t="n">
        <f aca="false">G206/F206</f>
        <v>1</v>
      </c>
    </row>
    <row r="207" customFormat="false" ht="18.75" hidden="false" customHeight="true" outlineLevel="0" collapsed="false">
      <c r="A207" s="63" t="s">
        <v>87</v>
      </c>
      <c r="B207" s="22" t="s">
        <v>29</v>
      </c>
      <c r="C207" s="22" t="s">
        <v>140</v>
      </c>
      <c r="D207" s="22" t="s">
        <v>150</v>
      </c>
      <c r="E207" s="22" t="s">
        <v>88</v>
      </c>
      <c r="F207" s="23" t="n">
        <f aca="false">F208+F209</f>
        <v>3379.5</v>
      </c>
      <c r="G207" s="23" t="n">
        <f aca="false">G208+G209</f>
        <v>3379.5</v>
      </c>
      <c r="H207" s="24" t="n">
        <f aca="false">G207/F207</f>
        <v>1</v>
      </c>
    </row>
    <row r="208" customFormat="false" ht="18.75" hidden="false" customHeight="true" outlineLevel="0" collapsed="false">
      <c r="A208" s="39" t="s">
        <v>89</v>
      </c>
      <c r="B208" s="22" t="s">
        <v>29</v>
      </c>
      <c r="C208" s="22" t="s">
        <v>140</v>
      </c>
      <c r="D208" s="22" t="s">
        <v>150</v>
      </c>
      <c r="E208" s="22" t="s">
        <v>90</v>
      </c>
      <c r="F208" s="23" t="n">
        <v>2595.6</v>
      </c>
      <c r="G208" s="23" t="n">
        <v>2595.6</v>
      </c>
      <c r="H208" s="24" t="n">
        <f aca="false">G208/F208</f>
        <v>1</v>
      </c>
    </row>
    <row r="209" customFormat="false" ht="18.75" hidden="false" customHeight="true" outlineLevel="0" collapsed="false">
      <c r="A209" s="39" t="s">
        <v>114</v>
      </c>
      <c r="B209" s="22" t="s">
        <v>29</v>
      </c>
      <c r="C209" s="22" t="s">
        <v>140</v>
      </c>
      <c r="D209" s="22" t="s">
        <v>150</v>
      </c>
      <c r="E209" s="22" t="s">
        <v>92</v>
      </c>
      <c r="F209" s="23" t="n">
        <v>783.9</v>
      </c>
      <c r="G209" s="23" t="n">
        <v>783.9</v>
      </c>
      <c r="H209" s="24" t="n">
        <f aca="false">G209/F209</f>
        <v>1</v>
      </c>
    </row>
    <row r="210" customFormat="false" ht="18.75" hidden="false" customHeight="true" outlineLevel="0" collapsed="false">
      <c r="A210" s="26" t="s">
        <v>151</v>
      </c>
      <c r="B210" s="22" t="s">
        <v>29</v>
      </c>
      <c r="C210" s="22" t="s">
        <v>140</v>
      </c>
      <c r="D210" s="22" t="s">
        <v>125</v>
      </c>
      <c r="E210" s="22"/>
      <c r="F210" s="23" t="n">
        <f aca="false">+F211</f>
        <v>40</v>
      </c>
      <c r="G210" s="23" t="n">
        <f aca="false">+G211</f>
        <v>40</v>
      </c>
      <c r="H210" s="24" t="n">
        <f aca="false">G210/F210</f>
        <v>1</v>
      </c>
    </row>
    <row r="211" customFormat="false" ht="27" hidden="false" customHeight="true" outlineLevel="0" collapsed="false">
      <c r="A211" s="39" t="s">
        <v>152</v>
      </c>
      <c r="B211" s="22" t="s">
        <v>29</v>
      </c>
      <c r="C211" s="22" t="s">
        <v>140</v>
      </c>
      <c r="D211" s="22" t="s">
        <v>153</v>
      </c>
      <c r="E211" s="22"/>
      <c r="F211" s="23" t="n">
        <f aca="false">+F212</f>
        <v>40</v>
      </c>
      <c r="G211" s="23" t="n">
        <f aca="false">+G212</f>
        <v>40</v>
      </c>
      <c r="H211" s="24" t="n">
        <f aca="false">G211/F211</f>
        <v>1</v>
      </c>
    </row>
    <row r="212" customFormat="false" ht="18" hidden="false" customHeight="true" outlineLevel="0" collapsed="false">
      <c r="A212" s="25" t="s">
        <v>76</v>
      </c>
      <c r="B212" s="22" t="s">
        <v>29</v>
      </c>
      <c r="C212" s="22" t="s">
        <v>140</v>
      </c>
      <c r="D212" s="22" t="s">
        <v>153</v>
      </c>
      <c r="E212" s="22" t="s">
        <v>94</v>
      </c>
      <c r="F212" s="23" t="n">
        <f aca="false">+F213</f>
        <v>40</v>
      </c>
      <c r="G212" s="23" t="n">
        <f aca="false">+G213</f>
        <v>40</v>
      </c>
      <c r="H212" s="24" t="n">
        <f aca="false">G212/F212</f>
        <v>1</v>
      </c>
    </row>
    <row r="213" customFormat="false" ht="18" hidden="false" customHeight="true" outlineLevel="0" collapsed="false">
      <c r="A213" s="39" t="s">
        <v>34</v>
      </c>
      <c r="B213" s="22" t="s">
        <v>29</v>
      </c>
      <c r="C213" s="22" t="s">
        <v>140</v>
      </c>
      <c r="D213" s="22" t="s">
        <v>153</v>
      </c>
      <c r="E213" s="22" t="s">
        <v>35</v>
      </c>
      <c r="F213" s="23" t="n">
        <f aca="false">+F214</f>
        <v>40</v>
      </c>
      <c r="G213" s="23" t="n">
        <f aca="false">+G214</f>
        <v>40</v>
      </c>
      <c r="H213" s="24" t="n">
        <f aca="false">G213/F213</f>
        <v>1</v>
      </c>
    </row>
    <row r="214" customFormat="false" ht="18" hidden="false" customHeight="true" outlineLevel="0" collapsed="false">
      <c r="A214" s="39" t="s">
        <v>38</v>
      </c>
      <c r="B214" s="22" t="s">
        <v>29</v>
      </c>
      <c r="C214" s="22" t="s">
        <v>140</v>
      </c>
      <c r="D214" s="22" t="s">
        <v>153</v>
      </c>
      <c r="E214" s="22" t="s">
        <v>39</v>
      </c>
      <c r="F214" s="23" t="n">
        <v>40</v>
      </c>
      <c r="G214" s="23" t="n">
        <v>40</v>
      </c>
      <c r="H214" s="24" t="n">
        <f aca="false">G214/F214</f>
        <v>1</v>
      </c>
    </row>
    <row r="215" customFormat="false" ht="36.75" hidden="false" customHeight="true" outlineLevel="0" collapsed="false">
      <c r="A215" s="37" t="s">
        <v>59</v>
      </c>
      <c r="B215" s="58" t="s">
        <v>12</v>
      </c>
      <c r="C215" s="58" t="s">
        <v>84</v>
      </c>
      <c r="D215" s="58" t="s">
        <v>27</v>
      </c>
      <c r="E215" s="58" t="s">
        <v>60</v>
      </c>
      <c r="F215" s="71" t="n">
        <f aca="false">F216</f>
        <v>318.8</v>
      </c>
      <c r="G215" s="71" t="n">
        <f aca="false">G216</f>
        <v>318.8</v>
      </c>
      <c r="H215" s="24" t="n">
        <f aca="false">G215/F215</f>
        <v>1</v>
      </c>
    </row>
    <row r="216" customFormat="false" ht="17.25" hidden="false" customHeight="true" outlineLevel="0" collapsed="false">
      <c r="A216" s="63" t="s">
        <v>87</v>
      </c>
      <c r="B216" s="58" t="s">
        <v>12</v>
      </c>
      <c r="C216" s="58" t="s">
        <v>84</v>
      </c>
      <c r="D216" s="58" t="s">
        <v>27</v>
      </c>
      <c r="E216" s="58" t="s">
        <v>88</v>
      </c>
      <c r="F216" s="71" t="n">
        <f aca="false">+F217+F218</f>
        <v>318.8</v>
      </c>
      <c r="G216" s="71" t="n">
        <f aca="false">+G217+G218</f>
        <v>318.8</v>
      </c>
      <c r="H216" s="24" t="n">
        <f aca="false">G216/F216</f>
        <v>1</v>
      </c>
    </row>
    <row r="217" customFormat="false" ht="17.25" hidden="false" customHeight="true" outlineLevel="0" collapsed="false">
      <c r="A217" s="39" t="s">
        <v>89</v>
      </c>
      <c r="B217" s="58" t="s">
        <v>12</v>
      </c>
      <c r="C217" s="58" t="s">
        <v>84</v>
      </c>
      <c r="D217" s="58" t="s">
        <v>27</v>
      </c>
      <c r="E217" s="58" t="s">
        <v>90</v>
      </c>
      <c r="F217" s="71" t="n">
        <v>244.7</v>
      </c>
      <c r="G217" s="71" t="n">
        <v>244.7</v>
      </c>
      <c r="H217" s="24" t="n">
        <f aca="false">G217/F217</f>
        <v>1</v>
      </c>
    </row>
    <row r="218" customFormat="false" ht="27.75" hidden="false" customHeight="true" outlineLevel="0" collapsed="false">
      <c r="A218" s="39" t="s">
        <v>91</v>
      </c>
      <c r="B218" s="58" t="s">
        <v>12</v>
      </c>
      <c r="C218" s="58" t="s">
        <v>84</v>
      </c>
      <c r="D218" s="58" t="s">
        <v>27</v>
      </c>
      <c r="E218" s="58" t="s">
        <v>92</v>
      </c>
      <c r="F218" s="71" t="n">
        <v>74.1</v>
      </c>
      <c r="G218" s="71" t="n">
        <v>74.1</v>
      </c>
      <c r="H218" s="24" t="n">
        <f aca="false">G218/F218</f>
        <v>1</v>
      </c>
    </row>
    <row r="219" customFormat="false" ht="18" hidden="false" customHeight="true" outlineLevel="0" collapsed="false">
      <c r="A219" s="53" t="s">
        <v>154</v>
      </c>
      <c r="B219" s="18" t="s">
        <v>29</v>
      </c>
      <c r="C219" s="18" t="s">
        <v>155</v>
      </c>
      <c r="D219" s="18"/>
      <c r="E219" s="18"/>
      <c r="F219" s="19" t="n">
        <f aca="false">F220</f>
        <v>60</v>
      </c>
      <c r="G219" s="19" t="n">
        <f aca="false">G220</f>
        <v>60</v>
      </c>
      <c r="H219" s="20" t="n">
        <f aca="false">G219/F219</f>
        <v>1</v>
      </c>
    </row>
    <row r="220" customFormat="false" ht="18" hidden="false" customHeight="true" outlineLevel="0" collapsed="false">
      <c r="A220" s="26" t="s">
        <v>151</v>
      </c>
      <c r="B220" s="22" t="s">
        <v>29</v>
      </c>
      <c r="C220" s="22" t="s">
        <v>155</v>
      </c>
      <c r="D220" s="22" t="s">
        <v>125</v>
      </c>
      <c r="E220" s="22"/>
      <c r="F220" s="23" t="n">
        <f aca="false">F221+F225+F229</f>
        <v>60</v>
      </c>
      <c r="G220" s="23" t="n">
        <f aca="false">G221+G225+G229</f>
        <v>60</v>
      </c>
      <c r="H220" s="24" t="n">
        <f aca="false">G220/F220</f>
        <v>1</v>
      </c>
    </row>
    <row r="221" customFormat="false" ht="18" hidden="false" customHeight="true" outlineLevel="0" collapsed="false">
      <c r="A221" s="68" t="s">
        <v>156</v>
      </c>
      <c r="B221" s="22" t="s">
        <v>29</v>
      </c>
      <c r="C221" s="22" t="s">
        <v>155</v>
      </c>
      <c r="D221" s="22" t="s">
        <v>157</v>
      </c>
      <c r="E221" s="22"/>
      <c r="F221" s="23" t="n">
        <f aca="false">+F222</f>
        <v>50</v>
      </c>
      <c r="G221" s="23" t="n">
        <f aca="false">+G222</f>
        <v>50</v>
      </c>
      <c r="H221" s="24" t="n">
        <f aca="false">G221/F221</f>
        <v>1</v>
      </c>
    </row>
    <row r="222" customFormat="false" ht="18" hidden="false" customHeight="true" outlineLevel="0" collapsed="false">
      <c r="A222" s="37" t="s">
        <v>93</v>
      </c>
      <c r="B222" s="22" t="s">
        <v>29</v>
      </c>
      <c r="C222" s="22" t="s">
        <v>155</v>
      </c>
      <c r="D222" s="22" t="s">
        <v>157</v>
      </c>
      <c r="E222" s="22" t="s">
        <v>94</v>
      </c>
      <c r="F222" s="23" t="n">
        <f aca="false">+F223</f>
        <v>50</v>
      </c>
      <c r="G222" s="23" t="n">
        <f aca="false">+G223</f>
        <v>50</v>
      </c>
      <c r="H222" s="24" t="n">
        <f aca="false">G222/F222</f>
        <v>1</v>
      </c>
    </row>
    <row r="223" customFormat="false" ht="18" hidden="false" customHeight="true" outlineLevel="0" collapsed="false">
      <c r="A223" s="26" t="s">
        <v>34</v>
      </c>
      <c r="B223" s="22" t="s">
        <v>29</v>
      </c>
      <c r="C223" s="22" t="s">
        <v>155</v>
      </c>
      <c r="D223" s="22" t="s">
        <v>157</v>
      </c>
      <c r="E223" s="22" t="s">
        <v>35</v>
      </c>
      <c r="F223" s="23" t="n">
        <f aca="false">+F224</f>
        <v>50</v>
      </c>
      <c r="G223" s="23" t="n">
        <f aca="false">G224</f>
        <v>50</v>
      </c>
      <c r="H223" s="24" t="n">
        <f aca="false">G223/F223</f>
        <v>1</v>
      </c>
    </row>
    <row r="224" customFormat="false" ht="18" hidden="false" customHeight="true" outlineLevel="0" collapsed="false">
      <c r="A224" s="26" t="s">
        <v>38</v>
      </c>
      <c r="B224" s="22" t="s">
        <v>29</v>
      </c>
      <c r="C224" s="22" t="s">
        <v>155</v>
      </c>
      <c r="D224" s="22" t="s">
        <v>157</v>
      </c>
      <c r="E224" s="22" t="s">
        <v>39</v>
      </c>
      <c r="F224" s="23" t="n">
        <v>50</v>
      </c>
      <c r="G224" s="23" t="n">
        <v>50</v>
      </c>
      <c r="H224" s="24" t="n">
        <f aca="false">G224/F224</f>
        <v>1</v>
      </c>
    </row>
    <row r="225" customFormat="false" ht="27.75" hidden="false" customHeight="true" outlineLevel="0" collapsed="false">
      <c r="A225" s="75" t="s">
        <v>158</v>
      </c>
      <c r="B225" s="22" t="s">
        <v>29</v>
      </c>
      <c r="C225" s="22" t="s">
        <v>155</v>
      </c>
      <c r="D225" s="22" t="s">
        <v>159</v>
      </c>
      <c r="E225" s="22"/>
      <c r="F225" s="23" t="n">
        <f aca="false">+F226</f>
        <v>5</v>
      </c>
      <c r="G225" s="23" t="n">
        <f aca="false">+G226</f>
        <v>5</v>
      </c>
      <c r="H225" s="24" t="n">
        <f aca="false">G225/F225</f>
        <v>1</v>
      </c>
    </row>
    <row r="226" customFormat="false" ht="18.75" hidden="false" customHeight="true" outlineLevel="0" collapsed="false">
      <c r="A226" s="37" t="s">
        <v>93</v>
      </c>
      <c r="B226" s="22" t="s">
        <v>29</v>
      </c>
      <c r="C226" s="22" t="s">
        <v>155</v>
      </c>
      <c r="D226" s="22" t="s">
        <v>159</v>
      </c>
      <c r="E226" s="22" t="s">
        <v>94</v>
      </c>
      <c r="F226" s="23" t="n">
        <f aca="false">+F227</f>
        <v>5</v>
      </c>
      <c r="G226" s="23" t="n">
        <f aca="false">+G227</f>
        <v>5</v>
      </c>
      <c r="H226" s="24" t="n">
        <f aca="false">G226/F226</f>
        <v>1</v>
      </c>
    </row>
    <row r="227" customFormat="false" ht="18.75" hidden="false" customHeight="true" outlineLevel="0" collapsed="false">
      <c r="A227" s="26" t="s">
        <v>34</v>
      </c>
      <c r="B227" s="22" t="s">
        <v>29</v>
      </c>
      <c r="C227" s="22" t="s">
        <v>155</v>
      </c>
      <c r="D227" s="22" t="s">
        <v>159</v>
      </c>
      <c r="E227" s="22" t="s">
        <v>35</v>
      </c>
      <c r="F227" s="23" t="n">
        <f aca="false">+F228</f>
        <v>5</v>
      </c>
      <c r="G227" s="23" t="n">
        <f aca="false">+G228</f>
        <v>5</v>
      </c>
      <c r="H227" s="24" t="n">
        <f aca="false">G227/F227</f>
        <v>1</v>
      </c>
    </row>
    <row r="228" customFormat="false" ht="18.75" hidden="false" customHeight="true" outlineLevel="0" collapsed="false">
      <c r="A228" s="26" t="s">
        <v>38</v>
      </c>
      <c r="B228" s="22" t="s">
        <v>29</v>
      </c>
      <c r="C228" s="22" t="s">
        <v>155</v>
      </c>
      <c r="D228" s="22" t="s">
        <v>159</v>
      </c>
      <c r="E228" s="22" t="s">
        <v>39</v>
      </c>
      <c r="F228" s="23" t="n">
        <v>5</v>
      </c>
      <c r="G228" s="23" t="n">
        <v>5</v>
      </c>
      <c r="H228" s="24" t="n">
        <f aca="false">G228/F228</f>
        <v>1</v>
      </c>
    </row>
    <row r="229" customFormat="false" ht="18.75" hidden="false" customHeight="true" outlineLevel="0" collapsed="false">
      <c r="A229" s="26" t="s">
        <v>160</v>
      </c>
      <c r="B229" s="22" t="s">
        <v>29</v>
      </c>
      <c r="C229" s="22" t="s">
        <v>155</v>
      </c>
      <c r="D229" s="22" t="s">
        <v>161</v>
      </c>
      <c r="E229" s="22"/>
      <c r="F229" s="23" t="n">
        <f aca="false">+F230</f>
        <v>5</v>
      </c>
      <c r="G229" s="23" t="n">
        <f aca="false">+G230</f>
        <v>5</v>
      </c>
      <c r="H229" s="24" t="n">
        <f aca="false">G229/F229</f>
        <v>1</v>
      </c>
    </row>
    <row r="230" customFormat="false" ht="18.75" hidden="false" customHeight="true" outlineLevel="0" collapsed="false">
      <c r="A230" s="37" t="s">
        <v>93</v>
      </c>
      <c r="B230" s="22" t="s">
        <v>29</v>
      </c>
      <c r="C230" s="22" t="s">
        <v>155</v>
      </c>
      <c r="D230" s="22" t="s">
        <v>161</v>
      </c>
      <c r="E230" s="22" t="s">
        <v>94</v>
      </c>
      <c r="F230" s="23" t="n">
        <f aca="false">+F231</f>
        <v>5</v>
      </c>
      <c r="G230" s="23" t="n">
        <f aca="false">+G231</f>
        <v>5</v>
      </c>
      <c r="H230" s="24" t="n">
        <f aca="false">G230/F230</f>
        <v>1</v>
      </c>
    </row>
    <row r="231" customFormat="false" ht="18.75" hidden="false" customHeight="true" outlineLevel="0" collapsed="false">
      <c r="A231" s="26" t="s">
        <v>34</v>
      </c>
      <c r="B231" s="22" t="s">
        <v>29</v>
      </c>
      <c r="C231" s="22" t="s">
        <v>155</v>
      </c>
      <c r="D231" s="22" t="s">
        <v>161</v>
      </c>
      <c r="E231" s="22" t="s">
        <v>35</v>
      </c>
      <c r="F231" s="23" t="n">
        <f aca="false">+F232</f>
        <v>5</v>
      </c>
      <c r="G231" s="23" t="n">
        <f aca="false">+G232</f>
        <v>5</v>
      </c>
      <c r="H231" s="24" t="n">
        <f aca="false">G231/F231</f>
        <v>1</v>
      </c>
    </row>
    <row r="232" customFormat="false" ht="19.5" hidden="false" customHeight="true" outlineLevel="0" collapsed="false">
      <c r="A232" s="26" t="s">
        <v>38</v>
      </c>
      <c r="B232" s="22" t="s">
        <v>29</v>
      </c>
      <c r="C232" s="22" t="s">
        <v>155</v>
      </c>
      <c r="D232" s="22" t="s">
        <v>161</v>
      </c>
      <c r="E232" s="22" t="s">
        <v>39</v>
      </c>
      <c r="F232" s="23" t="n">
        <v>5</v>
      </c>
      <c r="G232" s="23" t="n">
        <v>5</v>
      </c>
      <c r="H232" s="24" t="n">
        <f aca="false">G232/F232</f>
        <v>1</v>
      </c>
    </row>
    <row r="233" customFormat="false" ht="19.5" hidden="false" customHeight="true" outlineLevel="0" collapsed="false">
      <c r="A233" s="76" t="s">
        <v>162</v>
      </c>
      <c r="B233" s="13" t="s">
        <v>47</v>
      </c>
      <c r="C233" s="13"/>
      <c r="D233" s="13"/>
      <c r="E233" s="13"/>
      <c r="F233" s="14" t="n">
        <f aca="false">+F234+F239+F264+F272</f>
        <v>30163.338</v>
      </c>
      <c r="G233" s="14" t="n">
        <f aca="false">+G234+G239+G264+G272</f>
        <v>28780.838</v>
      </c>
      <c r="H233" s="15" t="n">
        <f aca="false">G233/F233</f>
        <v>0.954166213301724</v>
      </c>
    </row>
    <row r="234" customFormat="false" ht="19.5" hidden="false" customHeight="true" outlineLevel="0" collapsed="false">
      <c r="A234" s="77" t="s">
        <v>163</v>
      </c>
      <c r="B234" s="18" t="s">
        <v>47</v>
      </c>
      <c r="C234" s="18" t="s">
        <v>12</v>
      </c>
      <c r="D234" s="78"/>
      <c r="E234" s="78"/>
      <c r="F234" s="79" t="n">
        <f aca="false">+F235</f>
        <v>170.588</v>
      </c>
      <c r="G234" s="79" t="n">
        <f aca="false">+G235</f>
        <v>170.588</v>
      </c>
      <c r="H234" s="20" t="n">
        <f aca="false">G234/F234</f>
        <v>1</v>
      </c>
    </row>
    <row r="235" customFormat="false" ht="19.5" hidden="false" customHeight="true" outlineLevel="0" collapsed="false">
      <c r="A235" s="26" t="s">
        <v>151</v>
      </c>
      <c r="B235" s="22" t="s">
        <v>47</v>
      </c>
      <c r="C235" s="22" t="s">
        <v>12</v>
      </c>
      <c r="D235" s="22" t="s">
        <v>125</v>
      </c>
      <c r="E235" s="22"/>
      <c r="F235" s="23" t="n">
        <f aca="false">+F236</f>
        <v>170.588</v>
      </c>
      <c r="G235" s="23" t="n">
        <f aca="false">+G236</f>
        <v>170.588</v>
      </c>
      <c r="H235" s="24" t="n">
        <f aca="false">G235/F235</f>
        <v>1</v>
      </c>
    </row>
    <row r="236" customFormat="false" ht="19.5" hidden="false" customHeight="true" outlineLevel="0" collapsed="false">
      <c r="A236" s="37" t="s">
        <v>164</v>
      </c>
      <c r="B236" s="22" t="s">
        <v>47</v>
      </c>
      <c r="C236" s="22" t="s">
        <v>12</v>
      </c>
      <c r="D236" s="22" t="s">
        <v>165</v>
      </c>
      <c r="E236" s="22"/>
      <c r="F236" s="23" t="n">
        <f aca="false">+F237</f>
        <v>170.588</v>
      </c>
      <c r="G236" s="23" t="n">
        <f aca="false">+G237</f>
        <v>170.588</v>
      </c>
      <c r="H236" s="24" t="n">
        <f aca="false">G236/F236</f>
        <v>1</v>
      </c>
    </row>
    <row r="237" customFormat="false" ht="19.5" hidden="false" customHeight="true" outlineLevel="0" collapsed="false">
      <c r="A237" s="26" t="s">
        <v>34</v>
      </c>
      <c r="B237" s="22" t="s">
        <v>47</v>
      </c>
      <c r="C237" s="22" t="s">
        <v>12</v>
      </c>
      <c r="D237" s="22" t="s">
        <v>165</v>
      </c>
      <c r="E237" s="22" t="s">
        <v>35</v>
      </c>
      <c r="F237" s="23" t="n">
        <f aca="false">+F238</f>
        <v>170.588</v>
      </c>
      <c r="G237" s="23" t="n">
        <f aca="false">+G238</f>
        <v>170.588</v>
      </c>
      <c r="H237" s="24" t="n">
        <f aca="false">G237/F237</f>
        <v>1</v>
      </c>
    </row>
    <row r="238" customFormat="false" ht="19.5" hidden="false" customHeight="true" outlineLevel="0" collapsed="false">
      <c r="A238" s="26" t="s">
        <v>38</v>
      </c>
      <c r="B238" s="22" t="s">
        <v>47</v>
      </c>
      <c r="C238" s="22" t="s">
        <v>12</v>
      </c>
      <c r="D238" s="22" t="s">
        <v>165</v>
      </c>
      <c r="E238" s="22" t="s">
        <v>39</v>
      </c>
      <c r="F238" s="23" t="n">
        <v>170.588</v>
      </c>
      <c r="G238" s="23" t="n">
        <v>170.588</v>
      </c>
      <c r="H238" s="24" t="n">
        <f aca="false">G238/F238</f>
        <v>1</v>
      </c>
    </row>
    <row r="239" customFormat="false" ht="19.5" hidden="false" customHeight="true" outlineLevel="0" collapsed="false">
      <c r="A239" s="53" t="s">
        <v>166</v>
      </c>
      <c r="B239" s="43" t="s">
        <v>47</v>
      </c>
      <c r="C239" s="29" t="s">
        <v>167</v>
      </c>
      <c r="D239" s="29"/>
      <c r="E239" s="29"/>
      <c r="F239" s="44" t="n">
        <f aca="false">+F240+F255+F259</f>
        <v>2786.8</v>
      </c>
      <c r="G239" s="44" t="n">
        <f aca="false">+G240+G255+G259</f>
        <v>2786.8</v>
      </c>
      <c r="H239" s="57" t="n">
        <f aca="false">G239/F239</f>
        <v>1</v>
      </c>
    </row>
    <row r="240" customFormat="false" ht="19.5" hidden="false" customHeight="true" outlineLevel="0" collapsed="false">
      <c r="A240" s="39" t="s">
        <v>168</v>
      </c>
      <c r="B240" s="51" t="s">
        <v>47</v>
      </c>
      <c r="C240" s="52" t="s">
        <v>167</v>
      </c>
      <c r="D240" s="65" t="s">
        <v>31</v>
      </c>
      <c r="E240" s="52"/>
      <c r="F240" s="48" t="n">
        <f aca="false">+F241+F246+F250</f>
        <v>2435.1</v>
      </c>
      <c r="G240" s="48" t="n">
        <f aca="false">+G241+G246+G250</f>
        <v>2435.1</v>
      </c>
      <c r="H240" s="32" t="n">
        <f aca="false">G240/F240</f>
        <v>1</v>
      </c>
    </row>
    <row r="241" customFormat="false" ht="36.75" hidden="false" customHeight="true" outlineLevel="0" collapsed="false">
      <c r="A241" s="37" t="s">
        <v>59</v>
      </c>
      <c r="B241" s="51" t="s">
        <v>47</v>
      </c>
      <c r="C241" s="52" t="s">
        <v>167</v>
      </c>
      <c r="D241" s="65" t="s">
        <v>31</v>
      </c>
      <c r="E241" s="52" t="s">
        <v>60</v>
      </c>
      <c r="F241" s="48" t="n">
        <f aca="false">+F242</f>
        <v>2297.1</v>
      </c>
      <c r="G241" s="48" t="n">
        <f aca="false">+G242</f>
        <v>2297.1</v>
      </c>
      <c r="H241" s="32" t="n">
        <f aca="false">G241/F241</f>
        <v>1</v>
      </c>
    </row>
    <row r="242" customFormat="false" ht="16.5" hidden="false" customHeight="true" outlineLevel="0" collapsed="false">
      <c r="A242" s="34" t="s">
        <v>18</v>
      </c>
      <c r="B242" s="51" t="s">
        <v>47</v>
      </c>
      <c r="C242" s="52" t="s">
        <v>167</v>
      </c>
      <c r="D242" s="65" t="s">
        <v>31</v>
      </c>
      <c r="E242" s="52" t="s">
        <v>19</v>
      </c>
      <c r="F242" s="49" t="n">
        <f aca="false">+F243+F244+F245</f>
        <v>2297.1</v>
      </c>
      <c r="G242" s="49" t="n">
        <f aca="false">+G243+G244+G245</f>
        <v>2297.1</v>
      </c>
      <c r="H242" s="32" t="n">
        <f aca="false">G242/F242</f>
        <v>1</v>
      </c>
    </row>
    <row r="243" customFormat="false" ht="16.5" hidden="false" customHeight="true" outlineLevel="0" collapsed="false">
      <c r="A243" s="39" t="s">
        <v>169</v>
      </c>
      <c r="B243" s="51" t="s">
        <v>47</v>
      </c>
      <c r="C243" s="52" t="s">
        <v>167</v>
      </c>
      <c r="D243" s="65" t="s">
        <v>31</v>
      </c>
      <c r="E243" s="52" t="s">
        <v>21</v>
      </c>
      <c r="F243" s="48" t="n">
        <v>1730.6</v>
      </c>
      <c r="G243" s="48" t="n">
        <v>1730.6</v>
      </c>
      <c r="H243" s="32" t="n">
        <f aca="false">G243/F243</f>
        <v>1</v>
      </c>
    </row>
    <row r="244" customFormat="false" ht="16.5" hidden="false" customHeight="true" outlineLevel="0" collapsed="false">
      <c r="A244" s="39" t="s">
        <v>49</v>
      </c>
      <c r="B244" s="51" t="s">
        <v>47</v>
      </c>
      <c r="C244" s="52" t="s">
        <v>167</v>
      </c>
      <c r="D244" s="65" t="s">
        <v>31</v>
      </c>
      <c r="E244" s="52" t="s">
        <v>23</v>
      </c>
      <c r="F244" s="48" t="n">
        <v>43.8</v>
      </c>
      <c r="G244" s="48" t="n">
        <v>43.8</v>
      </c>
      <c r="H244" s="32" t="n">
        <f aca="false">G244/F244</f>
        <v>1</v>
      </c>
    </row>
    <row r="245" customFormat="false" ht="28.5" hidden="false" customHeight="true" outlineLevel="0" collapsed="false">
      <c r="A245" s="39" t="s">
        <v>24</v>
      </c>
      <c r="B245" s="51" t="s">
        <v>47</v>
      </c>
      <c r="C245" s="52" t="s">
        <v>167</v>
      </c>
      <c r="D245" s="65" t="s">
        <v>31</v>
      </c>
      <c r="E245" s="52" t="s">
        <v>25</v>
      </c>
      <c r="F245" s="48" t="n">
        <v>522.7</v>
      </c>
      <c r="G245" s="48" t="n">
        <v>522.7</v>
      </c>
      <c r="H245" s="32" t="n">
        <f aca="false">G245/F245</f>
        <v>1</v>
      </c>
    </row>
    <row r="246" customFormat="false" ht="15" hidden="false" customHeight="true" outlineLevel="0" collapsed="false">
      <c r="A246" s="37" t="s">
        <v>93</v>
      </c>
      <c r="B246" s="51" t="s">
        <v>47</v>
      </c>
      <c r="C246" s="52" t="s">
        <v>167</v>
      </c>
      <c r="D246" s="65" t="s">
        <v>31</v>
      </c>
      <c r="E246" s="52" t="s">
        <v>94</v>
      </c>
      <c r="F246" s="48" t="n">
        <f aca="false">+F247</f>
        <v>107.5</v>
      </c>
      <c r="G246" s="48" t="n">
        <f aca="false">+G247</f>
        <v>107.5</v>
      </c>
      <c r="H246" s="32" t="n">
        <f aca="false">G246/F246</f>
        <v>1</v>
      </c>
    </row>
    <row r="247" customFormat="false" ht="17.25" hidden="false" customHeight="true" outlineLevel="0" collapsed="false">
      <c r="A247" s="39" t="s">
        <v>34</v>
      </c>
      <c r="B247" s="51" t="s">
        <v>47</v>
      </c>
      <c r="C247" s="52" t="s">
        <v>167</v>
      </c>
      <c r="D247" s="65" t="s">
        <v>31</v>
      </c>
      <c r="E247" s="52" t="s">
        <v>35</v>
      </c>
      <c r="F247" s="48" t="n">
        <f aca="false">+F248+F249</f>
        <v>107.5</v>
      </c>
      <c r="G247" s="48" t="n">
        <f aca="false">+G248+G249</f>
        <v>107.5</v>
      </c>
      <c r="H247" s="32" t="n">
        <f aca="false">G247/F247</f>
        <v>1</v>
      </c>
    </row>
    <row r="248" customFormat="false" ht="17.25" hidden="false" customHeight="true" outlineLevel="0" collapsed="false">
      <c r="A248" s="39" t="s">
        <v>133</v>
      </c>
      <c r="B248" s="51" t="s">
        <v>47</v>
      </c>
      <c r="C248" s="52" t="s">
        <v>167</v>
      </c>
      <c r="D248" s="65" t="s">
        <v>31</v>
      </c>
      <c r="E248" s="52" t="s">
        <v>37</v>
      </c>
      <c r="F248" s="48" t="n">
        <v>102.5</v>
      </c>
      <c r="G248" s="48" t="n">
        <v>102.5</v>
      </c>
      <c r="H248" s="32" t="n">
        <f aca="false">G248/F248</f>
        <v>1</v>
      </c>
    </row>
    <row r="249" customFormat="false" ht="17.25" hidden="false" customHeight="true" outlineLevel="0" collapsed="false">
      <c r="A249" s="39" t="s">
        <v>38</v>
      </c>
      <c r="B249" s="51" t="s">
        <v>47</v>
      </c>
      <c r="C249" s="52" t="s">
        <v>167</v>
      </c>
      <c r="D249" s="65" t="s">
        <v>31</v>
      </c>
      <c r="E249" s="52" t="s">
        <v>39</v>
      </c>
      <c r="F249" s="48" t="n">
        <v>5</v>
      </c>
      <c r="G249" s="48" t="n">
        <v>5</v>
      </c>
      <c r="H249" s="32" t="n">
        <f aca="false">G249/F249</f>
        <v>1</v>
      </c>
    </row>
    <row r="250" customFormat="false" ht="17.25" hidden="false" customHeight="true" outlineLevel="0" collapsed="false">
      <c r="A250" s="34" t="s">
        <v>80</v>
      </c>
      <c r="B250" s="51" t="s">
        <v>47</v>
      </c>
      <c r="C250" s="52" t="s">
        <v>167</v>
      </c>
      <c r="D250" s="65" t="s">
        <v>31</v>
      </c>
      <c r="E250" s="52" t="s">
        <v>81</v>
      </c>
      <c r="F250" s="48" t="n">
        <f aca="false">+F251</f>
        <v>30.5</v>
      </c>
      <c r="G250" s="48" t="n">
        <f aca="false">+G251</f>
        <v>30.5</v>
      </c>
      <c r="H250" s="32" t="n">
        <f aca="false">G250/F250</f>
        <v>1</v>
      </c>
    </row>
    <row r="251" customFormat="false" ht="17.25" hidden="false" customHeight="true" outlineLevel="0" collapsed="false">
      <c r="A251" s="39" t="s">
        <v>40</v>
      </c>
      <c r="B251" s="51" t="s">
        <v>47</v>
      </c>
      <c r="C251" s="52" t="s">
        <v>167</v>
      </c>
      <c r="D251" s="65" t="s">
        <v>31</v>
      </c>
      <c r="E251" s="52" t="s">
        <v>41</v>
      </c>
      <c r="F251" s="48" t="n">
        <f aca="false">+F252+F253+F254</f>
        <v>30.5</v>
      </c>
      <c r="G251" s="48" t="n">
        <v>30.5</v>
      </c>
      <c r="H251" s="32" t="n">
        <f aca="false">G251/F251</f>
        <v>1</v>
      </c>
    </row>
    <row r="252" customFormat="false" ht="17.25" hidden="false" customHeight="true" outlineLevel="0" collapsed="false">
      <c r="A252" s="39" t="s">
        <v>42</v>
      </c>
      <c r="B252" s="51" t="s">
        <v>47</v>
      </c>
      <c r="C252" s="52" t="s">
        <v>167</v>
      </c>
      <c r="D252" s="65" t="s">
        <v>31</v>
      </c>
      <c r="E252" s="52" t="s">
        <v>50</v>
      </c>
      <c r="F252" s="48" t="n">
        <v>1</v>
      </c>
      <c r="G252" s="48" t="n">
        <v>1</v>
      </c>
      <c r="H252" s="32" t="n">
        <f aca="false">G252/F252</f>
        <v>1</v>
      </c>
    </row>
    <row r="253" customFormat="false" ht="17.25" hidden="true" customHeight="true" outlineLevel="0" collapsed="false">
      <c r="A253" s="39" t="s">
        <v>44</v>
      </c>
      <c r="B253" s="51" t="s">
        <v>47</v>
      </c>
      <c r="C253" s="52" t="s">
        <v>167</v>
      </c>
      <c r="D253" s="65" t="s">
        <v>31</v>
      </c>
      <c r="E253" s="52" t="s">
        <v>43</v>
      </c>
      <c r="F253" s="48" t="n">
        <v>0</v>
      </c>
      <c r="G253" s="48" t="n">
        <v>0</v>
      </c>
      <c r="H253" s="32" t="e">
        <f aca="false">G253/F253</f>
        <v>#DIV/0!</v>
      </c>
    </row>
    <row r="254" customFormat="false" ht="17.25" hidden="false" customHeight="true" outlineLevel="0" collapsed="false">
      <c r="A254" s="39" t="s">
        <v>51</v>
      </c>
      <c r="B254" s="51" t="s">
        <v>47</v>
      </c>
      <c r="C254" s="52" t="s">
        <v>167</v>
      </c>
      <c r="D254" s="65" t="s">
        <v>31</v>
      </c>
      <c r="E254" s="65" t="s">
        <v>45</v>
      </c>
      <c r="F254" s="48" t="n">
        <v>29.5</v>
      </c>
      <c r="G254" s="48" t="n">
        <v>29.5</v>
      </c>
      <c r="H254" s="32" t="n">
        <f aca="false">G254/F254</f>
        <v>1</v>
      </c>
    </row>
    <row r="255" customFormat="false" ht="17.25" hidden="false" customHeight="true" outlineLevel="0" collapsed="false">
      <c r="A255" s="39" t="s">
        <v>170</v>
      </c>
      <c r="B255" s="51" t="s">
        <v>47</v>
      </c>
      <c r="C255" s="52" t="s">
        <v>167</v>
      </c>
      <c r="D255" s="52" t="s">
        <v>171</v>
      </c>
      <c r="E255" s="52"/>
      <c r="F255" s="48" t="n">
        <f aca="false">F258+F256</f>
        <v>80</v>
      </c>
      <c r="G255" s="48" t="n">
        <f aca="false">G258+G256</f>
        <v>80</v>
      </c>
      <c r="H255" s="32" t="n">
        <f aca="false">G255/F255</f>
        <v>1</v>
      </c>
    </row>
    <row r="256" customFormat="false" ht="17.25" hidden="false" customHeight="true" outlineLevel="0" collapsed="false">
      <c r="A256" s="39" t="s">
        <v>34</v>
      </c>
      <c r="B256" s="51" t="s">
        <v>47</v>
      </c>
      <c r="C256" s="52" t="s">
        <v>167</v>
      </c>
      <c r="D256" s="52" t="s">
        <v>171</v>
      </c>
      <c r="E256" s="52" t="s">
        <v>35</v>
      </c>
      <c r="F256" s="48" t="n">
        <f aca="false">+F257</f>
        <v>70</v>
      </c>
      <c r="G256" s="48" t="n">
        <f aca="false">+G257</f>
        <v>70</v>
      </c>
      <c r="H256" s="32" t="n">
        <f aca="false">G256/F256</f>
        <v>1</v>
      </c>
    </row>
    <row r="257" customFormat="false" ht="17.25" hidden="false" customHeight="true" outlineLevel="0" collapsed="false">
      <c r="A257" s="39" t="s">
        <v>38</v>
      </c>
      <c r="B257" s="51" t="s">
        <v>47</v>
      </c>
      <c r="C257" s="52" t="s">
        <v>167</v>
      </c>
      <c r="D257" s="52" t="s">
        <v>171</v>
      </c>
      <c r="E257" s="52" t="s">
        <v>39</v>
      </c>
      <c r="F257" s="48" t="n">
        <v>70</v>
      </c>
      <c r="G257" s="48" t="n">
        <v>70</v>
      </c>
      <c r="H257" s="32" t="n">
        <f aca="false">G257/F257</f>
        <v>1</v>
      </c>
    </row>
    <row r="258" customFormat="false" ht="17.25" hidden="false" customHeight="true" outlineLevel="0" collapsed="false">
      <c r="A258" s="39" t="s">
        <v>172</v>
      </c>
      <c r="B258" s="51" t="s">
        <v>47</v>
      </c>
      <c r="C258" s="52" t="s">
        <v>167</v>
      </c>
      <c r="D258" s="52" t="s">
        <v>171</v>
      </c>
      <c r="E258" s="52" t="s">
        <v>45</v>
      </c>
      <c r="F258" s="48" t="n">
        <v>10</v>
      </c>
      <c r="G258" s="48" t="n">
        <v>10</v>
      </c>
      <c r="H258" s="32" t="n">
        <f aca="false">G258/F258</f>
        <v>1</v>
      </c>
    </row>
    <row r="259" customFormat="false" ht="36.75" hidden="false" customHeight="true" outlineLevel="0" collapsed="false">
      <c r="A259" s="26" t="s">
        <v>26</v>
      </c>
      <c r="B259" s="51" t="s">
        <v>47</v>
      </c>
      <c r="C259" s="52" t="s">
        <v>167</v>
      </c>
      <c r="D259" s="52" t="s">
        <v>27</v>
      </c>
      <c r="E259" s="52"/>
      <c r="F259" s="48" t="n">
        <f aca="false">+F260</f>
        <v>271.7</v>
      </c>
      <c r="G259" s="48" t="n">
        <f aca="false">+G260</f>
        <v>271.7</v>
      </c>
      <c r="H259" s="32" t="n">
        <f aca="false">G259/F259</f>
        <v>1</v>
      </c>
    </row>
    <row r="260" customFormat="false" ht="36.75" hidden="false" customHeight="true" outlineLevel="0" collapsed="false">
      <c r="A260" s="37" t="s">
        <v>59</v>
      </c>
      <c r="B260" s="51" t="s">
        <v>47</v>
      </c>
      <c r="C260" s="52" t="s">
        <v>167</v>
      </c>
      <c r="D260" s="52" t="s">
        <v>27</v>
      </c>
      <c r="E260" s="52" t="s">
        <v>60</v>
      </c>
      <c r="F260" s="48" t="n">
        <f aca="false">+F261</f>
        <v>271.7</v>
      </c>
      <c r="G260" s="48" t="n">
        <f aca="false">+G261</f>
        <v>271.7</v>
      </c>
      <c r="H260" s="32" t="n">
        <f aca="false">G260/F260</f>
        <v>1</v>
      </c>
    </row>
    <row r="261" customFormat="false" ht="19.5" hidden="false" customHeight="true" outlineLevel="0" collapsed="false">
      <c r="A261" s="34" t="s">
        <v>18</v>
      </c>
      <c r="B261" s="51" t="s">
        <v>47</v>
      </c>
      <c r="C261" s="52" t="s">
        <v>167</v>
      </c>
      <c r="D261" s="52" t="s">
        <v>27</v>
      </c>
      <c r="E261" s="52" t="s">
        <v>19</v>
      </c>
      <c r="F261" s="48" t="n">
        <f aca="false">F262+F263</f>
        <v>271.7</v>
      </c>
      <c r="G261" s="48" t="n">
        <f aca="false">G262+G263</f>
        <v>271.7</v>
      </c>
      <c r="H261" s="32" t="n">
        <f aca="false">G261/F261</f>
        <v>1</v>
      </c>
    </row>
    <row r="262" customFormat="false" ht="19.5" hidden="false" customHeight="true" outlineLevel="0" collapsed="false">
      <c r="A262" s="39" t="s">
        <v>169</v>
      </c>
      <c r="B262" s="51" t="s">
        <v>47</v>
      </c>
      <c r="C262" s="52" t="s">
        <v>167</v>
      </c>
      <c r="D262" s="52" t="s">
        <v>27</v>
      </c>
      <c r="E262" s="52" t="s">
        <v>21</v>
      </c>
      <c r="F262" s="48" t="n">
        <v>186.3</v>
      </c>
      <c r="G262" s="48" t="n">
        <v>186.3</v>
      </c>
      <c r="H262" s="32" t="n">
        <f aca="false">G262/F262</f>
        <v>1</v>
      </c>
    </row>
    <row r="263" customFormat="false" ht="28.5" hidden="false" customHeight="true" outlineLevel="0" collapsed="false">
      <c r="A263" s="39" t="s">
        <v>24</v>
      </c>
      <c r="B263" s="51" t="s">
        <v>47</v>
      </c>
      <c r="C263" s="52" t="s">
        <v>167</v>
      </c>
      <c r="D263" s="52" t="s">
        <v>27</v>
      </c>
      <c r="E263" s="52" t="s">
        <v>25</v>
      </c>
      <c r="F263" s="48" t="n">
        <v>85.4</v>
      </c>
      <c r="G263" s="48" t="n">
        <v>85.4</v>
      </c>
      <c r="H263" s="32" t="n">
        <f aca="false">G263/F263</f>
        <v>1</v>
      </c>
    </row>
    <row r="264" customFormat="false" ht="16.5" hidden="false" customHeight="true" outlineLevel="0" collapsed="false">
      <c r="A264" s="29" t="s">
        <v>173</v>
      </c>
      <c r="B264" s="43" t="s">
        <v>47</v>
      </c>
      <c r="C264" s="43" t="s">
        <v>140</v>
      </c>
      <c r="D264" s="80"/>
      <c r="E264" s="78"/>
      <c r="F264" s="19" t="n">
        <f aca="false">+F265+F269</f>
        <v>14505.95</v>
      </c>
      <c r="G264" s="19" t="n">
        <f aca="false">+G265+G269</f>
        <v>13123.45</v>
      </c>
      <c r="H264" s="20" t="n">
        <f aca="false">G264/F264</f>
        <v>0.904694280622779</v>
      </c>
    </row>
    <row r="265" customFormat="false" ht="16.5" hidden="false" customHeight="true" outlineLevel="0" collapsed="false">
      <c r="A265" s="81" t="s">
        <v>174</v>
      </c>
      <c r="B265" s="51" t="s">
        <v>47</v>
      </c>
      <c r="C265" s="51" t="s">
        <v>140</v>
      </c>
      <c r="D265" s="52" t="s">
        <v>175</v>
      </c>
      <c r="E265" s="65"/>
      <c r="F265" s="23" t="n">
        <f aca="false">F266</f>
        <v>10410.132</v>
      </c>
      <c r="G265" s="23" t="n">
        <f aca="false">G266</f>
        <v>9027.632</v>
      </c>
      <c r="H265" s="24" t="n">
        <f aca="false">G265/F265</f>
        <v>0.867196688764369</v>
      </c>
    </row>
    <row r="266" customFormat="false" ht="16.5" hidden="false" customHeight="true" outlineLevel="0" collapsed="false">
      <c r="A266" s="37" t="s">
        <v>93</v>
      </c>
      <c r="B266" s="51" t="s">
        <v>47</v>
      </c>
      <c r="C266" s="51" t="s">
        <v>140</v>
      </c>
      <c r="D266" s="52" t="s">
        <v>175</v>
      </c>
      <c r="E266" s="65" t="s">
        <v>94</v>
      </c>
      <c r="F266" s="23" t="n">
        <f aca="false">F267</f>
        <v>10410.132</v>
      </c>
      <c r="G266" s="23" t="n">
        <f aca="false">G267</f>
        <v>9027.632</v>
      </c>
      <c r="H266" s="24" t="n">
        <f aca="false">G266/F266</f>
        <v>0.867196688764369</v>
      </c>
    </row>
    <row r="267" customFormat="false" ht="16.5" hidden="false" customHeight="true" outlineLevel="0" collapsed="false">
      <c r="A267" s="39" t="s">
        <v>34</v>
      </c>
      <c r="B267" s="51" t="s">
        <v>47</v>
      </c>
      <c r="C267" s="51" t="s">
        <v>140</v>
      </c>
      <c r="D267" s="52" t="s">
        <v>175</v>
      </c>
      <c r="E267" s="65" t="s">
        <v>35</v>
      </c>
      <c r="F267" s="23" t="n">
        <f aca="false">F268</f>
        <v>10410.132</v>
      </c>
      <c r="G267" s="23" t="n">
        <f aca="false">G268</f>
        <v>9027.632</v>
      </c>
      <c r="H267" s="24" t="n">
        <f aca="false">G267/F267</f>
        <v>0.867196688764369</v>
      </c>
    </row>
    <row r="268" customFormat="false" ht="16.5" hidden="false" customHeight="true" outlineLevel="0" collapsed="false">
      <c r="A268" s="39" t="s">
        <v>38</v>
      </c>
      <c r="B268" s="51" t="s">
        <v>47</v>
      </c>
      <c r="C268" s="51" t="s">
        <v>140</v>
      </c>
      <c r="D268" s="52" t="s">
        <v>175</v>
      </c>
      <c r="E268" s="65" t="s">
        <v>39</v>
      </c>
      <c r="F268" s="23" t="n">
        <v>10410.132</v>
      </c>
      <c r="G268" s="23" t="n">
        <f aca="false">10410.132-1382.5</f>
        <v>9027.632</v>
      </c>
      <c r="H268" s="24" t="n">
        <f aca="false">G268/F268</f>
        <v>0.867196688764369</v>
      </c>
    </row>
    <row r="269" customFormat="false" ht="30" hidden="false" customHeight="true" outlineLevel="0" collapsed="false">
      <c r="A269" s="39" t="s">
        <v>176</v>
      </c>
      <c r="B269" s="51" t="s">
        <v>47</v>
      </c>
      <c r="C269" s="51" t="s">
        <v>140</v>
      </c>
      <c r="D269" s="52" t="s">
        <v>177</v>
      </c>
      <c r="E269" s="65"/>
      <c r="F269" s="23" t="n">
        <f aca="false">+F270</f>
        <v>4095.818</v>
      </c>
      <c r="G269" s="23" t="n">
        <f aca="false">+G270</f>
        <v>4095.818</v>
      </c>
      <c r="H269" s="24" t="n">
        <f aca="false">G269/F269</f>
        <v>1</v>
      </c>
    </row>
    <row r="270" customFormat="false" ht="18" hidden="false" customHeight="true" outlineLevel="0" collapsed="false">
      <c r="A270" s="25" t="s">
        <v>178</v>
      </c>
      <c r="B270" s="51" t="s">
        <v>47</v>
      </c>
      <c r="C270" s="51" t="s">
        <v>140</v>
      </c>
      <c r="D270" s="52" t="s">
        <v>177</v>
      </c>
      <c r="E270" s="65" t="s">
        <v>179</v>
      </c>
      <c r="F270" s="23" t="n">
        <f aca="false">+F271</f>
        <v>4095.818</v>
      </c>
      <c r="G270" s="23" t="n">
        <f aca="false">+G271</f>
        <v>4095.818</v>
      </c>
      <c r="H270" s="24" t="n">
        <f aca="false">G270/F270</f>
        <v>1</v>
      </c>
    </row>
    <row r="271" customFormat="false" ht="18" hidden="false" customHeight="true" outlineLevel="0" collapsed="false">
      <c r="A271" s="25" t="s">
        <v>180</v>
      </c>
      <c r="B271" s="51" t="s">
        <v>47</v>
      </c>
      <c r="C271" s="51" t="s">
        <v>140</v>
      </c>
      <c r="D271" s="52" t="s">
        <v>177</v>
      </c>
      <c r="E271" s="65" t="s">
        <v>181</v>
      </c>
      <c r="F271" s="23" t="n">
        <v>4095.818</v>
      </c>
      <c r="G271" s="23" t="n">
        <v>4095.818</v>
      </c>
      <c r="H271" s="24" t="n">
        <f aca="false">G271/F271</f>
        <v>1</v>
      </c>
    </row>
    <row r="272" customFormat="false" ht="15" hidden="false" customHeight="true" outlineLevel="0" collapsed="false">
      <c r="A272" s="53" t="s">
        <v>182</v>
      </c>
      <c r="B272" s="18" t="s">
        <v>47</v>
      </c>
      <c r="C272" s="18" t="s">
        <v>183</v>
      </c>
      <c r="D272" s="18"/>
      <c r="E272" s="18"/>
      <c r="F272" s="19" t="n">
        <f aca="false">F273+F276</f>
        <v>12700</v>
      </c>
      <c r="G272" s="19" t="n">
        <f aca="false">G273+G276</f>
        <v>12700</v>
      </c>
      <c r="H272" s="20" t="n">
        <f aca="false">G272/F272</f>
        <v>1</v>
      </c>
    </row>
    <row r="273" customFormat="false" ht="36.75" hidden="false" customHeight="true" outlineLevel="0" collapsed="false">
      <c r="A273" s="60" t="s">
        <v>54</v>
      </c>
      <c r="B273" s="65" t="s">
        <v>47</v>
      </c>
      <c r="C273" s="65" t="s">
        <v>183</v>
      </c>
      <c r="D273" s="22" t="s">
        <v>55</v>
      </c>
      <c r="E273" s="82"/>
      <c r="F273" s="27" t="n">
        <f aca="false">F274</f>
        <v>12500</v>
      </c>
      <c r="G273" s="27" t="n">
        <f aca="false">G274</f>
        <v>12500</v>
      </c>
      <c r="H273" s="83" t="n">
        <f aca="false">G273/F273</f>
        <v>1</v>
      </c>
    </row>
    <row r="274" customFormat="false" ht="15.75" hidden="false" customHeight="true" outlineLevel="0" collapsed="false">
      <c r="A274" s="60" t="s">
        <v>145</v>
      </c>
      <c r="B274" s="65" t="s">
        <v>47</v>
      </c>
      <c r="C274" s="65" t="s">
        <v>183</v>
      </c>
      <c r="D274" s="22" t="s">
        <v>55</v>
      </c>
      <c r="E274" s="82" t="s">
        <v>146</v>
      </c>
      <c r="F274" s="27" t="n">
        <f aca="false">F275</f>
        <v>12500</v>
      </c>
      <c r="G274" s="27" t="n">
        <f aca="false">G275</f>
        <v>12500</v>
      </c>
      <c r="H274" s="83" t="n">
        <f aca="false">G274/F274</f>
        <v>1</v>
      </c>
    </row>
    <row r="275" customFormat="false" ht="26.25" hidden="false" customHeight="true" outlineLevel="0" collapsed="false">
      <c r="A275" s="60" t="s">
        <v>184</v>
      </c>
      <c r="B275" s="65" t="s">
        <v>47</v>
      </c>
      <c r="C275" s="65" t="s">
        <v>183</v>
      </c>
      <c r="D275" s="22" t="s">
        <v>55</v>
      </c>
      <c r="E275" s="82" t="s">
        <v>148</v>
      </c>
      <c r="F275" s="27" t="n">
        <v>12500</v>
      </c>
      <c r="G275" s="27" t="n">
        <v>12500</v>
      </c>
      <c r="H275" s="83" t="n">
        <f aca="false">G275/F275</f>
        <v>1</v>
      </c>
    </row>
    <row r="276" customFormat="false" ht="17.25" hidden="false" customHeight="true" outlineLevel="0" collapsed="false">
      <c r="A276" s="39" t="s">
        <v>124</v>
      </c>
      <c r="B276" s="65" t="s">
        <v>47</v>
      </c>
      <c r="C276" s="65" t="s">
        <v>183</v>
      </c>
      <c r="D276" s="65" t="s">
        <v>125</v>
      </c>
      <c r="E276" s="65"/>
      <c r="F276" s="23" t="n">
        <f aca="false">+F277+F281+F285</f>
        <v>200</v>
      </c>
      <c r="G276" s="23" t="n">
        <f aca="false">+G277+G281+G285</f>
        <v>200</v>
      </c>
      <c r="H276" s="24" t="n">
        <f aca="false">G276/F276</f>
        <v>1</v>
      </c>
    </row>
    <row r="277" customFormat="false" ht="30" hidden="false" customHeight="true" outlineLevel="0" collapsed="false">
      <c r="A277" s="68" t="s">
        <v>185</v>
      </c>
      <c r="B277" s="65" t="s">
        <v>47</v>
      </c>
      <c r="C277" s="65" t="s">
        <v>183</v>
      </c>
      <c r="D277" s="65" t="s">
        <v>186</v>
      </c>
      <c r="E277" s="65"/>
      <c r="F277" s="23" t="n">
        <f aca="false">+F278</f>
        <v>75</v>
      </c>
      <c r="G277" s="23" t="n">
        <f aca="false">+G278</f>
        <v>75</v>
      </c>
      <c r="H277" s="24" t="n">
        <f aca="false">G277/F277</f>
        <v>1</v>
      </c>
    </row>
    <row r="278" customFormat="false" ht="18" hidden="false" customHeight="true" outlineLevel="0" collapsed="false">
      <c r="A278" s="37" t="s">
        <v>93</v>
      </c>
      <c r="B278" s="65" t="s">
        <v>47</v>
      </c>
      <c r="C278" s="65" t="s">
        <v>183</v>
      </c>
      <c r="D278" s="65" t="s">
        <v>186</v>
      </c>
      <c r="E278" s="65" t="s">
        <v>94</v>
      </c>
      <c r="F278" s="23" t="n">
        <f aca="false">+F279</f>
        <v>75</v>
      </c>
      <c r="G278" s="23" t="n">
        <f aca="false">+G279</f>
        <v>75</v>
      </c>
      <c r="H278" s="24" t="n">
        <f aca="false">G278/F278</f>
        <v>1</v>
      </c>
    </row>
    <row r="279" customFormat="false" ht="18" hidden="false" customHeight="true" outlineLevel="0" collapsed="false">
      <c r="A279" s="39" t="s">
        <v>34</v>
      </c>
      <c r="B279" s="65" t="s">
        <v>47</v>
      </c>
      <c r="C279" s="65" t="s">
        <v>183</v>
      </c>
      <c r="D279" s="65" t="s">
        <v>186</v>
      </c>
      <c r="E279" s="65" t="s">
        <v>35</v>
      </c>
      <c r="F279" s="23" t="n">
        <f aca="false">+F280</f>
        <v>75</v>
      </c>
      <c r="G279" s="23" t="n">
        <f aca="false">+G280</f>
        <v>75</v>
      </c>
      <c r="H279" s="24" t="n">
        <f aca="false">G279/F279</f>
        <v>1</v>
      </c>
    </row>
    <row r="280" customFormat="false" ht="18" hidden="false" customHeight="true" outlineLevel="0" collapsed="false">
      <c r="A280" s="39" t="s">
        <v>38</v>
      </c>
      <c r="B280" s="65" t="s">
        <v>47</v>
      </c>
      <c r="C280" s="65" t="s">
        <v>183</v>
      </c>
      <c r="D280" s="65" t="s">
        <v>186</v>
      </c>
      <c r="E280" s="65" t="s">
        <v>39</v>
      </c>
      <c r="F280" s="23" t="n">
        <v>75</v>
      </c>
      <c r="G280" s="23" t="n">
        <v>75</v>
      </c>
      <c r="H280" s="24" t="n">
        <f aca="false">G280/F280</f>
        <v>1</v>
      </c>
    </row>
    <row r="281" customFormat="false" ht="24.75" hidden="false" customHeight="true" outlineLevel="0" collapsed="false">
      <c r="A281" s="68" t="s">
        <v>187</v>
      </c>
      <c r="B281" s="51" t="s">
        <v>47</v>
      </c>
      <c r="C281" s="51" t="s">
        <v>183</v>
      </c>
      <c r="D281" s="65" t="s">
        <v>188</v>
      </c>
      <c r="E281" s="52"/>
      <c r="F281" s="23" t="n">
        <f aca="false">+F282</f>
        <v>120</v>
      </c>
      <c r="G281" s="23" t="n">
        <f aca="false">+G282</f>
        <v>120</v>
      </c>
      <c r="H281" s="24" t="n">
        <f aca="false">G281/F281</f>
        <v>1</v>
      </c>
    </row>
    <row r="282" customFormat="false" ht="19.5" hidden="false" customHeight="true" outlineLevel="0" collapsed="false">
      <c r="A282" s="37" t="s">
        <v>93</v>
      </c>
      <c r="B282" s="51" t="s">
        <v>47</v>
      </c>
      <c r="C282" s="51" t="s">
        <v>183</v>
      </c>
      <c r="D282" s="65" t="s">
        <v>188</v>
      </c>
      <c r="E282" s="52" t="s">
        <v>94</v>
      </c>
      <c r="F282" s="23" t="n">
        <f aca="false">+F283</f>
        <v>120</v>
      </c>
      <c r="G282" s="23" t="n">
        <f aca="false">+G283</f>
        <v>120</v>
      </c>
      <c r="H282" s="24" t="n">
        <f aca="false">G282/F282</f>
        <v>1</v>
      </c>
    </row>
    <row r="283" customFormat="false" ht="19.5" hidden="false" customHeight="true" outlineLevel="0" collapsed="false">
      <c r="A283" s="39" t="s">
        <v>34</v>
      </c>
      <c r="B283" s="51" t="s">
        <v>47</v>
      </c>
      <c r="C283" s="51" t="s">
        <v>183</v>
      </c>
      <c r="D283" s="65" t="s">
        <v>188</v>
      </c>
      <c r="E283" s="65" t="s">
        <v>35</v>
      </c>
      <c r="F283" s="23" t="n">
        <f aca="false">F284</f>
        <v>120</v>
      </c>
      <c r="G283" s="23" t="n">
        <f aca="false">G284</f>
        <v>120</v>
      </c>
      <c r="H283" s="24" t="n">
        <f aca="false">G283/F283</f>
        <v>1</v>
      </c>
    </row>
    <row r="284" customFormat="false" ht="19.5" hidden="false" customHeight="true" outlineLevel="0" collapsed="false">
      <c r="A284" s="39" t="s">
        <v>38</v>
      </c>
      <c r="B284" s="51" t="s">
        <v>47</v>
      </c>
      <c r="C284" s="51" t="s">
        <v>183</v>
      </c>
      <c r="D284" s="65" t="s">
        <v>188</v>
      </c>
      <c r="E284" s="65" t="s">
        <v>39</v>
      </c>
      <c r="F284" s="23" t="n">
        <v>120</v>
      </c>
      <c r="G284" s="23" t="n">
        <v>120</v>
      </c>
      <c r="H284" s="24" t="n">
        <f aca="false">G284/F284</f>
        <v>1</v>
      </c>
    </row>
    <row r="285" customFormat="false" ht="28.5" hidden="false" customHeight="true" outlineLevel="0" collapsed="false">
      <c r="A285" s="68" t="s">
        <v>189</v>
      </c>
      <c r="B285" s="84" t="s">
        <v>47</v>
      </c>
      <c r="C285" s="84" t="s">
        <v>183</v>
      </c>
      <c r="D285" s="85" t="s">
        <v>190</v>
      </c>
      <c r="E285" s="85"/>
      <c r="F285" s="59" t="n">
        <f aca="false">F286</f>
        <v>5</v>
      </c>
      <c r="G285" s="59" t="n">
        <f aca="false">G286</f>
        <v>5</v>
      </c>
      <c r="H285" s="24" t="n">
        <f aca="false">G285/F285</f>
        <v>1</v>
      </c>
    </row>
    <row r="286" customFormat="false" ht="16.5" hidden="false" customHeight="true" outlineLevel="0" collapsed="false">
      <c r="A286" s="37" t="s">
        <v>93</v>
      </c>
      <c r="B286" s="84" t="s">
        <v>47</v>
      </c>
      <c r="C286" s="84" t="s">
        <v>183</v>
      </c>
      <c r="D286" s="85" t="s">
        <v>190</v>
      </c>
      <c r="E286" s="52" t="s">
        <v>94</v>
      </c>
      <c r="F286" s="59" t="n">
        <f aca="false">+F287</f>
        <v>5</v>
      </c>
      <c r="G286" s="59" t="n">
        <f aca="false">+G287</f>
        <v>5</v>
      </c>
      <c r="H286" s="24" t="n">
        <f aca="false">G286/F286</f>
        <v>1</v>
      </c>
    </row>
    <row r="287" customFormat="false" ht="16.5" hidden="false" customHeight="true" outlineLevel="0" collapsed="false">
      <c r="A287" s="39" t="s">
        <v>34</v>
      </c>
      <c r="B287" s="84" t="s">
        <v>47</v>
      </c>
      <c r="C287" s="84" t="s">
        <v>183</v>
      </c>
      <c r="D287" s="85" t="s">
        <v>190</v>
      </c>
      <c r="E287" s="65" t="s">
        <v>35</v>
      </c>
      <c r="F287" s="59" t="n">
        <f aca="false">+F288</f>
        <v>5</v>
      </c>
      <c r="G287" s="59" t="n">
        <f aca="false">+G288</f>
        <v>5</v>
      </c>
      <c r="H287" s="24" t="n">
        <f aca="false">G287/F287</f>
        <v>1</v>
      </c>
    </row>
    <row r="288" customFormat="false" ht="16.5" hidden="false" customHeight="true" outlineLevel="0" collapsed="false">
      <c r="A288" s="39" t="s">
        <v>38</v>
      </c>
      <c r="B288" s="84" t="s">
        <v>47</v>
      </c>
      <c r="C288" s="84" t="s">
        <v>183</v>
      </c>
      <c r="D288" s="85" t="s">
        <v>190</v>
      </c>
      <c r="E288" s="65" t="s">
        <v>39</v>
      </c>
      <c r="F288" s="23" t="n">
        <v>5</v>
      </c>
      <c r="G288" s="23" t="n">
        <v>5</v>
      </c>
      <c r="H288" s="24" t="n">
        <f aca="false">G288/F288</f>
        <v>1</v>
      </c>
    </row>
    <row r="289" customFormat="false" ht="16.5" hidden="false" customHeight="true" outlineLevel="0" collapsed="false">
      <c r="A289" s="76" t="s">
        <v>191</v>
      </c>
      <c r="B289" s="13" t="s">
        <v>167</v>
      </c>
      <c r="C289" s="13"/>
      <c r="D289" s="13"/>
      <c r="E289" s="13"/>
      <c r="F289" s="14" t="n">
        <f aca="false">F303+F290+F294</f>
        <v>7420.055</v>
      </c>
      <c r="G289" s="14" t="n">
        <f aca="false">G303+G290+G294</f>
        <v>7420.055</v>
      </c>
      <c r="H289" s="15" t="n">
        <f aca="false">G289/F289</f>
        <v>1</v>
      </c>
    </row>
    <row r="290" customFormat="false" ht="16.5" hidden="false" customHeight="true" outlineLevel="0" collapsed="false">
      <c r="A290" s="77" t="s">
        <v>192</v>
      </c>
      <c r="B290" s="78" t="s">
        <v>167</v>
      </c>
      <c r="C290" s="78" t="s">
        <v>14</v>
      </c>
      <c r="D290" s="18"/>
      <c r="E290" s="18"/>
      <c r="F290" s="19" t="n">
        <f aca="false">F291</f>
        <v>858</v>
      </c>
      <c r="G290" s="19" t="n">
        <f aca="false">G291</f>
        <v>858</v>
      </c>
      <c r="H290" s="20" t="n">
        <f aca="false">G290/F290</f>
        <v>1</v>
      </c>
    </row>
    <row r="291" customFormat="false" ht="29.25" hidden="false" customHeight="true" outlineLevel="0" collapsed="false">
      <c r="A291" s="39" t="s">
        <v>193</v>
      </c>
      <c r="B291" s="65" t="s">
        <v>167</v>
      </c>
      <c r="C291" s="65" t="s">
        <v>14</v>
      </c>
      <c r="D291" s="65" t="s">
        <v>194</v>
      </c>
      <c r="E291" s="65"/>
      <c r="F291" s="23" t="n">
        <f aca="false">+F292</f>
        <v>858</v>
      </c>
      <c r="G291" s="23" t="n">
        <f aca="false">+G292</f>
        <v>858</v>
      </c>
      <c r="H291" s="24" t="n">
        <f aca="false">G291/F291</f>
        <v>1</v>
      </c>
    </row>
    <row r="292" customFormat="false" ht="17.25" hidden="false" customHeight="true" outlineLevel="0" collapsed="false">
      <c r="A292" s="39" t="s">
        <v>34</v>
      </c>
      <c r="B292" s="65" t="s">
        <v>167</v>
      </c>
      <c r="C292" s="65" t="s">
        <v>14</v>
      </c>
      <c r="D292" s="65" t="s">
        <v>194</v>
      </c>
      <c r="E292" s="65" t="s">
        <v>35</v>
      </c>
      <c r="F292" s="23" t="n">
        <f aca="false">+F293</f>
        <v>858</v>
      </c>
      <c r="G292" s="23" t="n">
        <f aca="false">+G293</f>
        <v>858</v>
      </c>
      <c r="H292" s="24" t="n">
        <f aca="false">G292/F292</f>
        <v>1</v>
      </c>
    </row>
    <row r="293" customFormat="false" ht="17.25" hidden="false" customHeight="true" outlineLevel="0" collapsed="false">
      <c r="A293" s="39" t="s">
        <v>38</v>
      </c>
      <c r="B293" s="65" t="s">
        <v>167</v>
      </c>
      <c r="C293" s="65" t="s">
        <v>14</v>
      </c>
      <c r="D293" s="65" t="s">
        <v>194</v>
      </c>
      <c r="E293" s="65" t="s">
        <v>39</v>
      </c>
      <c r="F293" s="23" t="n">
        <v>858</v>
      </c>
      <c r="G293" s="23" t="n">
        <v>858</v>
      </c>
      <c r="H293" s="24" t="n">
        <f aca="false">G293/F293</f>
        <v>1</v>
      </c>
    </row>
    <row r="294" customFormat="false" ht="17.25" hidden="false" customHeight="true" outlineLevel="0" collapsed="false">
      <c r="A294" s="86" t="s">
        <v>195</v>
      </c>
      <c r="B294" s="54" t="s">
        <v>167</v>
      </c>
      <c r="C294" s="54" t="s">
        <v>29</v>
      </c>
      <c r="D294" s="54"/>
      <c r="E294" s="54"/>
      <c r="F294" s="19" t="n">
        <f aca="false">+F295+F299</f>
        <v>5253.87</v>
      </c>
      <c r="G294" s="19" t="n">
        <f aca="false">+G295+G299</f>
        <v>5253.87</v>
      </c>
      <c r="H294" s="20" t="n">
        <f aca="false">G294/F294</f>
        <v>1</v>
      </c>
    </row>
    <row r="295" customFormat="false" ht="17.25" hidden="false" customHeight="true" outlineLevel="0" collapsed="false">
      <c r="A295" s="39" t="s">
        <v>196</v>
      </c>
      <c r="B295" s="65" t="s">
        <v>167</v>
      </c>
      <c r="C295" s="65" t="s">
        <v>29</v>
      </c>
      <c r="D295" s="65" t="s">
        <v>197</v>
      </c>
      <c r="E295" s="65"/>
      <c r="F295" s="23" t="n">
        <f aca="false">+F296</f>
        <v>2323.605</v>
      </c>
      <c r="G295" s="23" t="n">
        <f aca="false">+G296</f>
        <v>2323.605</v>
      </c>
      <c r="H295" s="24" t="n">
        <f aca="false">G295/F295</f>
        <v>1</v>
      </c>
    </row>
    <row r="296" customFormat="false" ht="17.25" hidden="false" customHeight="true" outlineLevel="0" collapsed="false">
      <c r="A296" s="39" t="s">
        <v>178</v>
      </c>
      <c r="B296" s="65" t="s">
        <v>167</v>
      </c>
      <c r="C296" s="65" t="s">
        <v>29</v>
      </c>
      <c r="D296" s="65" t="s">
        <v>197</v>
      </c>
      <c r="E296" s="65" t="s">
        <v>179</v>
      </c>
      <c r="F296" s="23" t="n">
        <f aca="false">+F297</f>
        <v>2323.605</v>
      </c>
      <c r="G296" s="23" t="n">
        <f aca="false">+G297</f>
        <v>2323.605</v>
      </c>
      <c r="H296" s="24" t="n">
        <f aca="false">G296/F296</f>
        <v>1</v>
      </c>
    </row>
    <row r="297" customFormat="false" ht="17.25" hidden="false" customHeight="true" outlineLevel="0" collapsed="false">
      <c r="A297" s="39" t="s">
        <v>198</v>
      </c>
      <c r="B297" s="65" t="s">
        <v>167</v>
      </c>
      <c r="C297" s="65" t="s">
        <v>29</v>
      </c>
      <c r="D297" s="65" t="s">
        <v>197</v>
      </c>
      <c r="E297" s="65" t="s">
        <v>199</v>
      </c>
      <c r="F297" s="23" t="n">
        <f aca="false">+F298</f>
        <v>2323.605</v>
      </c>
      <c r="G297" s="23" t="n">
        <f aca="false">+G298</f>
        <v>2323.605</v>
      </c>
      <c r="H297" s="24" t="n">
        <f aca="false">G297/F297</f>
        <v>1</v>
      </c>
    </row>
    <row r="298" customFormat="false" ht="27.75" hidden="false" customHeight="true" outlineLevel="0" collapsed="false">
      <c r="A298" s="39" t="s">
        <v>200</v>
      </c>
      <c r="B298" s="65" t="s">
        <v>167</v>
      </c>
      <c r="C298" s="65" t="s">
        <v>29</v>
      </c>
      <c r="D298" s="65" t="s">
        <v>197</v>
      </c>
      <c r="E298" s="65" t="s">
        <v>201</v>
      </c>
      <c r="F298" s="23" t="n">
        <v>2323.605</v>
      </c>
      <c r="G298" s="23" t="n">
        <v>2323.605</v>
      </c>
      <c r="H298" s="24" t="n">
        <f aca="false">G298/F298</f>
        <v>1</v>
      </c>
    </row>
    <row r="299" customFormat="false" ht="14.25" hidden="false" customHeight="true" outlineLevel="0" collapsed="false">
      <c r="A299" s="39" t="s">
        <v>202</v>
      </c>
      <c r="B299" s="65" t="s">
        <v>167</v>
      </c>
      <c r="C299" s="65" t="s">
        <v>29</v>
      </c>
      <c r="D299" s="65" t="s">
        <v>203</v>
      </c>
      <c r="E299" s="65"/>
      <c r="F299" s="23" t="n">
        <f aca="false">+F300</f>
        <v>2930.265</v>
      </c>
      <c r="G299" s="23" t="n">
        <f aca="false">+G300</f>
        <v>2930.265</v>
      </c>
      <c r="H299" s="24" t="n">
        <f aca="false">G299/F299</f>
        <v>1</v>
      </c>
    </row>
    <row r="300" customFormat="false" ht="14.25" hidden="false" customHeight="true" outlineLevel="0" collapsed="false">
      <c r="A300" s="37" t="s">
        <v>93</v>
      </c>
      <c r="B300" s="65" t="s">
        <v>167</v>
      </c>
      <c r="C300" s="65" t="s">
        <v>29</v>
      </c>
      <c r="D300" s="65" t="s">
        <v>203</v>
      </c>
      <c r="E300" s="65" t="s">
        <v>94</v>
      </c>
      <c r="F300" s="23" t="n">
        <f aca="false">+F301</f>
        <v>2930.265</v>
      </c>
      <c r="G300" s="23" t="n">
        <f aca="false">+G301</f>
        <v>2930.265</v>
      </c>
      <c r="H300" s="24" t="n">
        <f aca="false">G300/F300</f>
        <v>1</v>
      </c>
    </row>
    <row r="301" customFormat="false" ht="14.25" hidden="false" customHeight="true" outlineLevel="0" collapsed="false">
      <c r="A301" s="39" t="s">
        <v>34</v>
      </c>
      <c r="B301" s="65" t="s">
        <v>167</v>
      </c>
      <c r="C301" s="65" t="s">
        <v>29</v>
      </c>
      <c r="D301" s="65" t="s">
        <v>203</v>
      </c>
      <c r="E301" s="65" t="s">
        <v>35</v>
      </c>
      <c r="F301" s="23" t="n">
        <f aca="false">+F302</f>
        <v>2930.265</v>
      </c>
      <c r="G301" s="23" t="n">
        <f aca="false">+G302</f>
        <v>2930.265</v>
      </c>
      <c r="H301" s="24" t="n">
        <f aca="false">G301/F301</f>
        <v>1</v>
      </c>
    </row>
    <row r="302" customFormat="false" ht="14.25" hidden="false" customHeight="true" outlineLevel="0" collapsed="false">
      <c r="A302" s="39" t="s">
        <v>38</v>
      </c>
      <c r="B302" s="65" t="s">
        <v>167</v>
      </c>
      <c r="C302" s="65" t="s">
        <v>29</v>
      </c>
      <c r="D302" s="65" t="s">
        <v>203</v>
      </c>
      <c r="E302" s="65" t="s">
        <v>39</v>
      </c>
      <c r="F302" s="23" t="n">
        <v>2930.265</v>
      </c>
      <c r="G302" s="23" t="n">
        <v>2930.265</v>
      </c>
      <c r="H302" s="24" t="n">
        <f aca="false">G302/F302</f>
        <v>1</v>
      </c>
    </row>
    <row r="303" customFormat="false" ht="36.75" hidden="false" customHeight="true" outlineLevel="0" collapsed="false">
      <c r="A303" s="53" t="s">
        <v>204</v>
      </c>
      <c r="B303" s="18" t="s">
        <v>167</v>
      </c>
      <c r="C303" s="18" t="s">
        <v>167</v>
      </c>
      <c r="D303" s="18"/>
      <c r="E303" s="18"/>
      <c r="F303" s="19" t="n">
        <f aca="false">+F304+F318</f>
        <v>1308.185</v>
      </c>
      <c r="G303" s="19" t="n">
        <f aca="false">+G304+G318</f>
        <v>1308.185</v>
      </c>
      <c r="H303" s="20" t="n">
        <f aca="false">G303/F303</f>
        <v>1</v>
      </c>
    </row>
    <row r="304" customFormat="false" ht="17.25" hidden="false" customHeight="true" outlineLevel="0" collapsed="false">
      <c r="A304" s="39" t="s">
        <v>205</v>
      </c>
      <c r="B304" s="65" t="s">
        <v>167</v>
      </c>
      <c r="C304" s="65" t="s">
        <v>167</v>
      </c>
      <c r="D304" s="65" t="s">
        <v>125</v>
      </c>
      <c r="E304" s="65"/>
      <c r="F304" s="27" t="n">
        <f aca="false">+F305+F310+F314</f>
        <v>1304.185</v>
      </c>
      <c r="G304" s="27" t="n">
        <f aca="false">+G305+G310+G314</f>
        <v>1304.185</v>
      </c>
      <c r="H304" s="83" t="n">
        <v>1</v>
      </c>
    </row>
    <row r="305" customFormat="false" ht="27.75" hidden="false" customHeight="true" outlineLevel="0" collapsed="false">
      <c r="A305" s="46" t="s">
        <v>206</v>
      </c>
      <c r="B305" s="65" t="s">
        <v>167</v>
      </c>
      <c r="C305" s="65" t="s">
        <v>167</v>
      </c>
      <c r="D305" s="65" t="s">
        <v>207</v>
      </c>
      <c r="E305" s="65"/>
      <c r="F305" s="23" t="n">
        <f aca="false">+F306</f>
        <v>689.185</v>
      </c>
      <c r="G305" s="23" t="n">
        <f aca="false">+G306</f>
        <v>689.185</v>
      </c>
      <c r="H305" s="83" t="n">
        <v>1</v>
      </c>
    </row>
    <row r="306" customFormat="false" ht="18.75" hidden="false" customHeight="true" outlineLevel="0" collapsed="false">
      <c r="A306" s="37" t="s">
        <v>93</v>
      </c>
      <c r="B306" s="65" t="s">
        <v>167</v>
      </c>
      <c r="C306" s="65" t="s">
        <v>167</v>
      </c>
      <c r="D306" s="65" t="s">
        <v>207</v>
      </c>
      <c r="E306" s="65" t="s">
        <v>94</v>
      </c>
      <c r="F306" s="23" t="n">
        <f aca="false">+F307</f>
        <v>689.185</v>
      </c>
      <c r="G306" s="23" t="n">
        <f aca="false">+G307</f>
        <v>689.185</v>
      </c>
      <c r="H306" s="83" t="n">
        <v>1</v>
      </c>
    </row>
    <row r="307" customFormat="false" ht="18.75" hidden="false" customHeight="true" outlineLevel="0" collapsed="false">
      <c r="A307" s="39" t="s">
        <v>34</v>
      </c>
      <c r="B307" s="65" t="s">
        <v>167</v>
      </c>
      <c r="C307" s="65" t="s">
        <v>167</v>
      </c>
      <c r="D307" s="65" t="s">
        <v>207</v>
      </c>
      <c r="E307" s="65" t="s">
        <v>35</v>
      </c>
      <c r="F307" s="23" t="n">
        <f aca="false">+F309+F308</f>
        <v>689.185</v>
      </c>
      <c r="G307" s="23" t="n">
        <f aca="false">+G309+G308</f>
        <v>689.185</v>
      </c>
      <c r="H307" s="83" t="n">
        <v>1</v>
      </c>
    </row>
    <row r="308" customFormat="false" ht="18.75" hidden="false" customHeight="true" outlineLevel="0" collapsed="false">
      <c r="A308" s="39" t="s">
        <v>208</v>
      </c>
      <c r="B308" s="65" t="s">
        <v>167</v>
      </c>
      <c r="C308" s="65" t="s">
        <v>167</v>
      </c>
      <c r="D308" s="65" t="s">
        <v>207</v>
      </c>
      <c r="E308" s="65" t="s">
        <v>209</v>
      </c>
      <c r="F308" s="23" t="n">
        <v>468.545</v>
      </c>
      <c r="G308" s="23" t="n">
        <v>468.545</v>
      </c>
      <c r="H308" s="83" t="n">
        <v>1</v>
      </c>
    </row>
    <row r="309" customFormat="false" ht="18.75" hidden="false" customHeight="true" outlineLevel="0" collapsed="false">
      <c r="A309" s="39" t="s">
        <v>38</v>
      </c>
      <c r="B309" s="65" t="s">
        <v>167</v>
      </c>
      <c r="C309" s="65" t="s">
        <v>167</v>
      </c>
      <c r="D309" s="65" t="s">
        <v>207</v>
      </c>
      <c r="E309" s="65" t="s">
        <v>39</v>
      </c>
      <c r="F309" s="23" t="n">
        <v>220.64</v>
      </c>
      <c r="G309" s="23" t="n">
        <v>220.64</v>
      </c>
      <c r="H309" s="83" t="n">
        <v>1</v>
      </c>
    </row>
    <row r="310" customFormat="false" ht="28.5" hidden="false" customHeight="true" outlineLevel="0" collapsed="false">
      <c r="A310" s="60" t="s">
        <v>210</v>
      </c>
      <c r="B310" s="65" t="s">
        <v>167</v>
      </c>
      <c r="C310" s="65" t="s">
        <v>167</v>
      </c>
      <c r="D310" s="65" t="s">
        <v>211</v>
      </c>
      <c r="E310" s="65"/>
      <c r="F310" s="23" t="n">
        <f aca="false">+F311</f>
        <v>570</v>
      </c>
      <c r="G310" s="23" t="n">
        <f aca="false">+G311</f>
        <v>570</v>
      </c>
      <c r="H310" s="24" t="n">
        <f aca="false">G310/F310</f>
        <v>1</v>
      </c>
    </row>
    <row r="311" customFormat="false" ht="17.25" hidden="false" customHeight="true" outlineLevel="0" collapsed="false">
      <c r="A311" s="37" t="s">
        <v>93</v>
      </c>
      <c r="B311" s="65" t="s">
        <v>167</v>
      </c>
      <c r="C311" s="65" t="s">
        <v>167</v>
      </c>
      <c r="D311" s="65" t="s">
        <v>211</v>
      </c>
      <c r="E311" s="65" t="s">
        <v>94</v>
      </c>
      <c r="F311" s="23" t="n">
        <f aca="false">+F312</f>
        <v>570</v>
      </c>
      <c r="G311" s="23" t="n">
        <f aca="false">+G312</f>
        <v>570</v>
      </c>
      <c r="H311" s="24" t="n">
        <f aca="false">G311/F311</f>
        <v>1</v>
      </c>
    </row>
    <row r="312" customFormat="false" ht="17.25" hidden="false" customHeight="true" outlineLevel="0" collapsed="false">
      <c r="A312" s="39" t="s">
        <v>34</v>
      </c>
      <c r="B312" s="65" t="s">
        <v>167</v>
      </c>
      <c r="C312" s="65" t="s">
        <v>167</v>
      </c>
      <c r="D312" s="65" t="s">
        <v>211</v>
      </c>
      <c r="E312" s="65" t="s">
        <v>35</v>
      </c>
      <c r="F312" s="23" t="n">
        <f aca="false">+F313</f>
        <v>570</v>
      </c>
      <c r="G312" s="23" t="n">
        <f aca="false">+G313</f>
        <v>570</v>
      </c>
      <c r="H312" s="24" t="n">
        <f aca="false">G312/F312</f>
        <v>1</v>
      </c>
    </row>
    <row r="313" customFormat="false" ht="17.25" hidden="false" customHeight="true" outlineLevel="0" collapsed="false">
      <c r="A313" s="39" t="s">
        <v>38</v>
      </c>
      <c r="B313" s="65" t="s">
        <v>167</v>
      </c>
      <c r="C313" s="65" t="s">
        <v>167</v>
      </c>
      <c r="D313" s="65" t="s">
        <v>211</v>
      </c>
      <c r="E313" s="65" t="s">
        <v>39</v>
      </c>
      <c r="F313" s="23" t="n">
        <v>570</v>
      </c>
      <c r="G313" s="23" t="n">
        <v>570</v>
      </c>
      <c r="H313" s="24" t="n">
        <f aca="false">G313/F313</f>
        <v>1</v>
      </c>
    </row>
    <row r="314" customFormat="false" ht="25.5" hidden="false" customHeight="true" outlineLevel="0" collapsed="false">
      <c r="A314" s="46" t="s">
        <v>212</v>
      </c>
      <c r="B314" s="65" t="s">
        <v>167</v>
      </c>
      <c r="C314" s="65" t="s">
        <v>167</v>
      </c>
      <c r="D314" s="65" t="s">
        <v>213</v>
      </c>
      <c r="E314" s="65"/>
      <c r="F314" s="23" t="n">
        <f aca="false">+F315</f>
        <v>45</v>
      </c>
      <c r="G314" s="23" t="n">
        <f aca="false">+G315</f>
        <v>45</v>
      </c>
      <c r="H314" s="24" t="n">
        <f aca="false">G314/F314</f>
        <v>1</v>
      </c>
    </row>
    <row r="315" customFormat="false" ht="16.5" hidden="false" customHeight="true" outlineLevel="0" collapsed="false">
      <c r="A315" s="37" t="s">
        <v>93</v>
      </c>
      <c r="B315" s="65" t="s">
        <v>167</v>
      </c>
      <c r="C315" s="65" t="s">
        <v>167</v>
      </c>
      <c r="D315" s="65" t="s">
        <v>213</v>
      </c>
      <c r="E315" s="65" t="s">
        <v>94</v>
      </c>
      <c r="F315" s="23" t="n">
        <f aca="false">+F316</f>
        <v>45</v>
      </c>
      <c r="G315" s="23" t="n">
        <f aca="false">+G316</f>
        <v>45</v>
      </c>
      <c r="H315" s="24" t="n">
        <f aca="false">G315/F315</f>
        <v>1</v>
      </c>
    </row>
    <row r="316" customFormat="false" ht="16.5" hidden="false" customHeight="true" outlineLevel="0" collapsed="false">
      <c r="A316" s="39" t="s">
        <v>34</v>
      </c>
      <c r="B316" s="65" t="s">
        <v>167</v>
      </c>
      <c r="C316" s="65" t="s">
        <v>167</v>
      </c>
      <c r="D316" s="65" t="s">
        <v>213</v>
      </c>
      <c r="E316" s="65" t="s">
        <v>35</v>
      </c>
      <c r="F316" s="23" t="n">
        <f aca="false">+F317</f>
        <v>45</v>
      </c>
      <c r="G316" s="23" t="n">
        <f aca="false">+G317</f>
        <v>45</v>
      </c>
      <c r="H316" s="24" t="n">
        <f aca="false">G316/F316</f>
        <v>1</v>
      </c>
    </row>
    <row r="317" customFormat="false" ht="16.5" hidden="false" customHeight="true" outlineLevel="0" collapsed="false">
      <c r="A317" s="39" t="s">
        <v>38</v>
      </c>
      <c r="B317" s="65" t="s">
        <v>167</v>
      </c>
      <c r="C317" s="65" t="s">
        <v>167</v>
      </c>
      <c r="D317" s="65" t="s">
        <v>213</v>
      </c>
      <c r="E317" s="65" t="s">
        <v>39</v>
      </c>
      <c r="F317" s="23" t="n">
        <v>45</v>
      </c>
      <c r="G317" s="23" t="n">
        <v>45</v>
      </c>
      <c r="H317" s="24" t="n">
        <f aca="false">G317/F317</f>
        <v>1</v>
      </c>
    </row>
    <row r="318" customFormat="false" ht="16.5" hidden="false" customHeight="true" outlineLevel="0" collapsed="false">
      <c r="A318" s="39" t="s">
        <v>214</v>
      </c>
      <c r="B318" s="65" t="s">
        <v>167</v>
      </c>
      <c r="C318" s="65" t="s">
        <v>167</v>
      </c>
      <c r="D318" s="65" t="s">
        <v>215</v>
      </c>
      <c r="E318" s="87"/>
      <c r="F318" s="23" t="n">
        <f aca="false">+F319</f>
        <v>4</v>
      </c>
      <c r="G318" s="23" t="n">
        <f aca="false">+G319</f>
        <v>4</v>
      </c>
      <c r="H318" s="24" t="n">
        <f aca="false">G318/F318</f>
        <v>1</v>
      </c>
    </row>
    <row r="319" customFormat="false" ht="15.75" hidden="false" customHeight="true" outlineLevel="0" collapsed="false">
      <c r="A319" s="37" t="s">
        <v>93</v>
      </c>
      <c r="B319" s="65" t="s">
        <v>167</v>
      </c>
      <c r="C319" s="65" t="s">
        <v>167</v>
      </c>
      <c r="D319" s="65" t="s">
        <v>215</v>
      </c>
      <c r="E319" s="87" t="n">
        <v>200</v>
      </c>
      <c r="F319" s="23" t="n">
        <f aca="false">+F320</f>
        <v>4</v>
      </c>
      <c r="G319" s="23" t="n">
        <f aca="false">+G320</f>
        <v>4</v>
      </c>
      <c r="H319" s="24" t="n">
        <f aca="false">G319/F319</f>
        <v>1</v>
      </c>
    </row>
    <row r="320" customFormat="false" ht="15.75" hidden="false" customHeight="true" outlineLevel="0" collapsed="false">
      <c r="A320" s="39" t="s">
        <v>34</v>
      </c>
      <c r="B320" s="65" t="s">
        <v>167</v>
      </c>
      <c r="C320" s="65" t="s">
        <v>167</v>
      </c>
      <c r="D320" s="65" t="s">
        <v>215</v>
      </c>
      <c r="E320" s="87" t="n">
        <v>240</v>
      </c>
      <c r="F320" s="23" t="n">
        <f aca="false">+F321</f>
        <v>4</v>
      </c>
      <c r="G320" s="23" t="n">
        <f aca="false">+G321</f>
        <v>4</v>
      </c>
      <c r="H320" s="24" t="n">
        <f aca="false">G320/F320</f>
        <v>1</v>
      </c>
    </row>
    <row r="321" customFormat="false" ht="15.75" hidden="false" customHeight="true" outlineLevel="0" collapsed="false">
      <c r="A321" s="39" t="s">
        <v>38</v>
      </c>
      <c r="B321" s="65" t="s">
        <v>167</v>
      </c>
      <c r="C321" s="65" t="s">
        <v>167</v>
      </c>
      <c r="D321" s="65" t="s">
        <v>215</v>
      </c>
      <c r="E321" s="87" t="n">
        <v>244</v>
      </c>
      <c r="F321" s="23" t="n">
        <v>4</v>
      </c>
      <c r="G321" s="23" t="n">
        <v>4</v>
      </c>
      <c r="H321" s="24" t="n">
        <f aca="false">G321/F321</f>
        <v>1</v>
      </c>
    </row>
    <row r="322" customFormat="false" ht="15.75" hidden="false" customHeight="true" outlineLevel="0" collapsed="false">
      <c r="A322" s="88" t="s">
        <v>216</v>
      </c>
      <c r="B322" s="89" t="s">
        <v>67</v>
      </c>
      <c r="C322" s="89"/>
      <c r="D322" s="89"/>
      <c r="E322" s="90"/>
      <c r="F322" s="91" t="n">
        <f aca="false">+F323</f>
        <v>1767.5</v>
      </c>
      <c r="G322" s="91" t="n">
        <f aca="false">+G323</f>
        <v>1767.5</v>
      </c>
      <c r="H322" s="92" t="n">
        <f aca="false">G322/F322</f>
        <v>1</v>
      </c>
    </row>
    <row r="323" customFormat="false" ht="15.75" hidden="false" customHeight="true" outlineLevel="0" collapsed="false">
      <c r="A323" s="86" t="s">
        <v>217</v>
      </c>
      <c r="B323" s="54" t="s">
        <v>67</v>
      </c>
      <c r="C323" s="54" t="s">
        <v>167</v>
      </c>
      <c r="D323" s="54"/>
      <c r="E323" s="93"/>
      <c r="F323" s="19" t="n">
        <f aca="false">+F324</f>
        <v>1767.5</v>
      </c>
      <c r="G323" s="19" t="n">
        <f aca="false">+G324</f>
        <v>1767.5</v>
      </c>
      <c r="H323" s="20" t="n">
        <f aca="false">G323/F323</f>
        <v>1</v>
      </c>
    </row>
    <row r="324" customFormat="false" ht="15.75" hidden="false" customHeight="true" outlineLevel="0" collapsed="false">
      <c r="A324" s="39" t="s">
        <v>218</v>
      </c>
      <c r="B324" s="65" t="s">
        <v>67</v>
      </c>
      <c r="C324" s="65" t="s">
        <v>167</v>
      </c>
      <c r="D324" s="65" t="s">
        <v>219</v>
      </c>
      <c r="E324" s="87"/>
      <c r="F324" s="23" t="n">
        <f aca="false">+F325</f>
        <v>1767.5</v>
      </c>
      <c r="G324" s="23" t="n">
        <f aca="false">+G325</f>
        <v>1767.5</v>
      </c>
      <c r="H324" s="24" t="n">
        <f aca="false">G324/F324</f>
        <v>1</v>
      </c>
    </row>
    <row r="325" customFormat="false" ht="15.75" hidden="false" customHeight="true" outlineLevel="0" collapsed="false">
      <c r="A325" s="37" t="s">
        <v>93</v>
      </c>
      <c r="B325" s="65" t="s">
        <v>67</v>
      </c>
      <c r="C325" s="65" t="s">
        <v>167</v>
      </c>
      <c r="D325" s="65" t="s">
        <v>219</v>
      </c>
      <c r="E325" s="87" t="n">
        <v>200</v>
      </c>
      <c r="F325" s="23" t="n">
        <f aca="false">+F326</f>
        <v>1767.5</v>
      </c>
      <c r="G325" s="23" t="n">
        <f aca="false">+G326</f>
        <v>1767.5</v>
      </c>
      <c r="H325" s="24" t="n">
        <f aca="false">G325/F325</f>
        <v>1</v>
      </c>
    </row>
    <row r="326" customFormat="false" ht="15.75" hidden="false" customHeight="true" outlineLevel="0" collapsed="false">
      <c r="A326" s="39" t="s">
        <v>34</v>
      </c>
      <c r="B326" s="65" t="s">
        <v>67</v>
      </c>
      <c r="C326" s="65" t="s">
        <v>167</v>
      </c>
      <c r="D326" s="65" t="s">
        <v>219</v>
      </c>
      <c r="E326" s="87" t="n">
        <v>240</v>
      </c>
      <c r="F326" s="23" t="n">
        <f aca="false">+F327</f>
        <v>1767.5</v>
      </c>
      <c r="G326" s="23" t="n">
        <f aca="false">+G327</f>
        <v>1767.5</v>
      </c>
      <c r="H326" s="24" t="n">
        <f aca="false">G326/F326</f>
        <v>1</v>
      </c>
    </row>
    <row r="327" customFormat="false" ht="15.75" hidden="false" customHeight="true" outlineLevel="0" collapsed="false">
      <c r="A327" s="39" t="s">
        <v>38</v>
      </c>
      <c r="B327" s="65" t="s">
        <v>67</v>
      </c>
      <c r="C327" s="65" t="s">
        <v>167</v>
      </c>
      <c r="D327" s="65" t="s">
        <v>219</v>
      </c>
      <c r="E327" s="87" t="n">
        <v>244</v>
      </c>
      <c r="F327" s="23" t="n">
        <v>1767.5</v>
      </c>
      <c r="G327" s="23" t="n">
        <v>1767.5</v>
      </c>
      <c r="H327" s="24" t="n">
        <f aca="false">G327/F327</f>
        <v>1</v>
      </c>
    </row>
    <row r="328" customFormat="false" ht="16.5" hidden="false" customHeight="true" outlineLevel="0" collapsed="false">
      <c r="A328" s="76" t="s">
        <v>220</v>
      </c>
      <c r="B328" s="13" t="s">
        <v>75</v>
      </c>
      <c r="C328" s="13"/>
      <c r="D328" s="13"/>
      <c r="E328" s="13"/>
      <c r="F328" s="14" t="n">
        <f aca="false">F329+F350+F420+F441+F395</f>
        <v>555683.214</v>
      </c>
      <c r="G328" s="14" t="n">
        <f aca="false">G329+G350+G420+G441+G395</f>
        <v>553201.674</v>
      </c>
      <c r="H328" s="15" t="n">
        <f aca="false">G328/F328</f>
        <v>0.9955342541623</v>
      </c>
      <c r="K328" s="16"/>
      <c r="L328" s="16"/>
    </row>
    <row r="329" customFormat="false" ht="16.5" hidden="false" customHeight="true" outlineLevel="0" collapsed="false">
      <c r="A329" s="53" t="s">
        <v>221</v>
      </c>
      <c r="B329" s="29" t="s">
        <v>75</v>
      </c>
      <c r="C329" s="29" t="s">
        <v>12</v>
      </c>
      <c r="D329" s="29"/>
      <c r="E329" s="29"/>
      <c r="F329" s="94" t="n">
        <f aca="false">+F330+F334+F338+F342+F346</f>
        <v>154717.714</v>
      </c>
      <c r="G329" s="94" t="n">
        <f aca="false">+G330+G334+G338+G342+G346</f>
        <v>153620.881</v>
      </c>
      <c r="H329" s="57" t="n">
        <f aca="false">G329/F329</f>
        <v>0.992910747117166</v>
      </c>
    </row>
    <row r="330" customFormat="false" ht="16.5" hidden="false" customHeight="true" outlineLevel="0" collapsed="false">
      <c r="A330" s="39" t="s">
        <v>222</v>
      </c>
      <c r="B330" s="52" t="s">
        <v>75</v>
      </c>
      <c r="C330" s="52" t="s">
        <v>12</v>
      </c>
      <c r="D330" s="52" t="s">
        <v>223</v>
      </c>
      <c r="E330" s="52"/>
      <c r="F330" s="31" t="n">
        <f aca="false">+F331</f>
        <v>50995.933</v>
      </c>
      <c r="G330" s="31" t="n">
        <f aca="false">+G331</f>
        <v>49899.1</v>
      </c>
      <c r="H330" s="32" t="n">
        <f aca="false">G330/F330</f>
        <v>0.978491755411162</v>
      </c>
    </row>
    <row r="331" customFormat="false" ht="16.5" hidden="false" customHeight="true" outlineLevel="0" collapsed="false">
      <c r="A331" s="37" t="s">
        <v>143</v>
      </c>
      <c r="B331" s="52" t="s">
        <v>75</v>
      </c>
      <c r="C331" s="52" t="s">
        <v>12</v>
      </c>
      <c r="D331" s="52" t="s">
        <v>223</v>
      </c>
      <c r="E331" s="52" t="s">
        <v>144</v>
      </c>
      <c r="F331" s="31" t="n">
        <f aca="false">+F332</f>
        <v>50995.933</v>
      </c>
      <c r="G331" s="31" t="n">
        <f aca="false">+G332</f>
        <v>49899.1</v>
      </c>
      <c r="H331" s="32" t="n">
        <f aca="false">G331/F331</f>
        <v>0.978491755411162</v>
      </c>
    </row>
    <row r="332" customFormat="false" ht="16.5" hidden="false" customHeight="true" outlineLevel="0" collapsed="false">
      <c r="A332" s="39" t="s">
        <v>145</v>
      </c>
      <c r="B332" s="52" t="s">
        <v>75</v>
      </c>
      <c r="C332" s="52" t="s">
        <v>12</v>
      </c>
      <c r="D332" s="52" t="s">
        <v>223</v>
      </c>
      <c r="E332" s="52" t="s">
        <v>146</v>
      </c>
      <c r="F332" s="31" t="n">
        <f aca="false">+F333</f>
        <v>50995.933</v>
      </c>
      <c r="G332" s="31" t="n">
        <f aca="false">+G333</f>
        <v>49899.1</v>
      </c>
      <c r="H332" s="32" t="n">
        <f aca="false">G332/F332</f>
        <v>0.978491755411162</v>
      </c>
    </row>
    <row r="333" customFormat="false" ht="27" hidden="false" customHeight="true" outlineLevel="0" collapsed="false">
      <c r="A333" s="39" t="s">
        <v>184</v>
      </c>
      <c r="B333" s="52" t="s">
        <v>75</v>
      </c>
      <c r="C333" s="52" t="s">
        <v>12</v>
      </c>
      <c r="D333" s="52" t="s">
        <v>223</v>
      </c>
      <c r="E333" s="52" t="s">
        <v>148</v>
      </c>
      <c r="F333" s="31" t="n">
        <v>50995.933</v>
      </c>
      <c r="G333" s="31" t="n">
        <v>49899.1</v>
      </c>
      <c r="H333" s="50" t="n">
        <f aca="false">G333/F333</f>
        <v>0.978491755411162</v>
      </c>
      <c r="J333" s="16"/>
    </row>
    <row r="334" customFormat="false" ht="36.75" hidden="false" customHeight="true" outlineLevel="0" collapsed="false">
      <c r="A334" s="39" t="s">
        <v>224</v>
      </c>
      <c r="B334" s="52" t="s">
        <v>75</v>
      </c>
      <c r="C334" s="52" t="s">
        <v>12</v>
      </c>
      <c r="D334" s="52" t="s">
        <v>225</v>
      </c>
      <c r="E334" s="52"/>
      <c r="F334" s="31" t="n">
        <f aca="false">F335</f>
        <v>95668.9</v>
      </c>
      <c r="G334" s="31" t="n">
        <f aca="false">G335</f>
        <v>95668.9</v>
      </c>
      <c r="H334" s="50" t="n">
        <f aca="false">G334/F334</f>
        <v>1</v>
      </c>
    </row>
    <row r="335" customFormat="false" ht="21" hidden="false" customHeight="true" outlineLevel="0" collapsed="false">
      <c r="A335" s="37" t="s">
        <v>143</v>
      </c>
      <c r="B335" s="52" t="s">
        <v>75</v>
      </c>
      <c r="C335" s="52" t="s">
        <v>12</v>
      </c>
      <c r="D335" s="52" t="s">
        <v>225</v>
      </c>
      <c r="E335" s="52" t="s">
        <v>144</v>
      </c>
      <c r="F335" s="31" t="n">
        <f aca="false">+F336</f>
        <v>95668.9</v>
      </c>
      <c r="G335" s="31" t="n">
        <f aca="false">+G336</f>
        <v>95668.9</v>
      </c>
      <c r="H335" s="50" t="n">
        <f aca="false">G335/F335</f>
        <v>1</v>
      </c>
    </row>
    <row r="336" customFormat="false" ht="21" hidden="false" customHeight="true" outlineLevel="0" collapsed="false">
      <c r="A336" s="39" t="s">
        <v>145</v>
      </c>
      <c r="B336" s="52" t="s">
        <v>75</v>
      </c>
      <c r="C336" s="52" t="s">
        <v>12</v>
      </c>
      <c r="D336" s="52" t="s">
        <v>225</v>
      </c>
      <c r="E336" s="52" t="s">
        <v>146</v>
      </c>
      <c r="F336" s="31" t="n">
        <f aca="false">+F337</f>
        <v>95668.9</v>
      </c>
      <c r="G336" s="31" t="n">
        <f aca="false">+G337</f>
        <v>95668.9</v>
      </c>
      <c r="H336" s="50" t="n">
        <f aca="false">G336/F336</f>
        <v>1</v>
      </c>
    </row>
    <row r="337" customFormat="false" ht="27" hidden="false" customHeight="true" outlineLevel="0" collapsed="false">
      <c r="A337" s="39" t="s">
        <v>184</v>
      </c>
      <c r="B337" s="52" t="s">
        <v>75</v>
      </c>
      <c r="C337" s="52" t="s">
        <v>12</v>
      </c>
      <c r="D337" s="52" t="s">
        <v>225</v>
      </c>
      <c r="E337" s="52" t="s">
        <v>148</v>
      </c>
      <c r="F337" s="31" t="n">
        <v>95668.9</v>
      </c>
      <c r="G337" s="31" t="n">
        <v>95668.9</v>
      </c>
      <c r="H337" s="32" t="n">
        <f aca="false">G337/F337</f>
        <v>1</v>
      </c>
    </row>
    <row r="338" customFormat="false" ht="27" hidden="false" customHeight="true" outlineLevel="0" collapsed="false">
      <c r="A338" s="68" t="s">
        <v>226</v>
      </c>
      <c r="B338" s="52" t="s">
        <v>75</v>
      </c>
      <c r="C338" s="52" t="s">
        <v>12</v>
      </c>
      <c r="D338" s="52" t="s">
        <v>227</v>
      </c>
      <c r="E338" s="95"/>
      <c r="F338" s="31" t="n">
        <f aca="false">+F339</f>
        <v>4.777</v>
      </c>
      <c r="G338" s="31" t="n">
        <f aca="false">+G339</f>
        <v>4.777</v>
      </c>
      <c r="H338" s="32" t="n">
        <f aca="false">G338/F338</f>
        <v>1</v>
      </c>
    </row>
    <row r="339" customFormat="false" ht="15.75" hidden="false" customHeight="true" outlineLevel="0" collapsed="false">
      <c r="A339" s="37" t="s">
        <v>143</v>
      </c>
      <c r="B339" s="52" t="s">
        <v>75</v>
      </c>
      <c r="C339" s="52" t="s">
        <v>12</v>
      </c>
      <c r="D339" s="52" t="s">
        <v>227</v>
      </c>
      <c r="E339" s="52" t="s">
        <v>144</v>
      </c>
      <c r="F339" s="31" t="n">
        <f aca="false">+F340</f>
        <v>4.777</v>
      </c>
      <c r="G339" s="31" t="n">
        <f aca="false">+G340</f>
        <v>4.777</v>
      </c>
      <c r="H339" s="32" t="n">
        <f aca="false">G339/F339</f>
        <v>1</v>
      </c>
    </row>
    <row r="340" customFormat="false" ht="15.75" hidden="false" customHeight="true" outlineLevel="0" collapsed="false">
      <c r="A340" s="39" t="s">
        <v>145</v>
      </c>
      <c r="B340" s="52" t="s">
        <v>75</v>
      </c>
      <c r="C340" s="52" t="s">
        <v>12</v>
      </c>
      <c r="D340" s="52" t="s">
        <v>227</v>
      </c>
      <c r="E340" s="95" t="s">
        <v>146</v>
      </c>
      <c r="F340" s="31" t="n">
        <f aca="false">+F341</f>
        <v>4.777</v>
      </c>
      <c r="G340" s="31" t="n">
        <f aca="false">+G341</f>
        <v>4.777</v>
      </c>
      <c r="H340" s="32" t="n">
        <f aca="false">G340/F340</f>
        <v>1</v>
      </c>
    </row>
    <row r="341" customFormat="false" ht="15.75" hidden="false" customHeight="true" outlineLevel="0" collapsed="false">
      <c r="A341" s="39" t="s">
        <v>228</v>
      </c>
      <c r="B341" s="52" t="s">
        <v>75</v>
      </c>
      <c r="C341" s="52" t="s">
        <v>12</v>
      </c>
      <c r="D341" s="52" t="s">
        <v>227</v>
      </c>
      <c r="E341" s="52" t="n">
        <v>611</v>
      </c>
      <c r="F341" s="31" t="n">
        <v>4.777</v>
      </c>
      <c r="G341" s="31" t="n">
        <v>4.777</v>
      </c>
      <c r="H341" s="32" t="n">
        <f aca="false">G341/F341</f>
        <v>1</v>
      </c>
    </row>
    <row r="342" customFormat="false" ht="36.75" hidden="false" customHeight="true" outlineLevel="0" collapsed="false">
      <c r="A342" s="26" t="s">
        <v>26</v>
      </c>
      <c r="B342" s="85" t="s">
        <v>75</v>
      </c>
      <c r="C342" s="85" t="s">
        <v>12</v>
      </c>
      <c r="D342" s="85" t="s">
        <v>27</v>
      </c>
      <c r="E342" s="85"/>
      <c r="F342" s="33" t="n">
        <f aca="false">F343</f>
        <v>4007.7</v>
      </c>
      <c r="G342" s="33" t="n">
        <f aca="false">G343</f>
        <v>4007.7</v>
      </c>
      <c r="H342" s="32" t="n">
        <f aca="false">G342/F342</f>
        <v>1</v>
      </c>
    </row>
    <row r="343" customFormat="false" ht="19.5" hidden="false" customHeight="true" outlineLevel="0" collapsed="false">
      <c r="A343" s="68" t="s">
        <v>143</v>
      </c>
      <c r="B343" s="85" t="s">
        <v>75</v>
      </c>
      <c r="C343" s="85" t="s">
        <v>12</v>
      </c>
      <c r="D343" s="85" t="s">
        <v>27</v>
      </c>
      <c r="E343" s="85" t="s">
        <v>144</v>
      </c>
      <c r="F343" s="33" t="n">
        <f aca="false">+F344</f>
        <v>4007.7</v>
      </c>
      <c r="G343" s="33" t="n">
        <f aca="false">+G344</f>
        <v>4007.7</v>
      </c>
      <c r="H343" s="32" t="n">
        <f aca="false">G343/F343</f>
        <v>1</v>
      </c>
    </row>
    <row r="344" customFormat="false" ht="19.5" hidden="false" customHeight="true" outlineLevel="0" collapsed="false">
      <c r="A344" s="68" t="s">
        <v>145</v>
      </c>
      <c r="B344" s="85" t="s">
        <v>75</v>
      </c>
      <c r="C344" s="85" t="s">
        <v>12</v>
      </c>
      <c r="D344" s="85" t="s">
        <v>27</v>
      </c>
      <c r="E344" s="85" t="s">
        <v>146</v>
      </c>
      <c r="F344" s="33" t="n">
        <f aca="false">F345</f>
        <v>4007.7</v>
      </c>
      <c r="G344" s="33" t="n">
        <f aca="false">G345</f>
        <v>4007.7</v>
      </c>
      <c r="H344" s="32" t="n">
        <f aca="false">G344/F344</f>
        <v>1</v>
      </c>
    </row>
    <row r="345" customFormat="false" ht="36.75" hidden="false" customHeight="true" outlineLevel="0" collapsed="false">
      <c r="A345" s="39" t="s">
        <v>184</v>
      </c>
      <c r="B345" s="85" t="s">
        <v>75</v>
      </c>
      <c r="C345" s="85" t="s">
        <v>12</v>
      </c>
      <c r="D345" s="85" t="s">
        <v>27</v>
      </c>
      <c r="E345" s="85" t="s">
        <v>148</v>
      </c>
      <c r="F345" s="33" t="n">
        <v>4007.7</v>
      </c>
      <c r="G345" s="28" t="n">
        <v>4007.7</v>
      </c>
      <c r="H345" s="32" t="n">
        <f aca="false">G345/F345</f>
        <v>1</v>
      </c>
    </row>
    <row r="346" customFormat="false" ht="36.75" hidden="false" customHeight="true" outlineLevel="0" collapsed="false">
      <c r="A346" s="68" t="s">
        <v>229</v>
      </c>
      <c r="B346" s="85" t="s">
        <v>75</v>
      </c>
      <c r="C346" s="85" t="s">
        <v>12</v>
      </c>
      <c r="D346" s="85" t="s">
        <v>230</v>
      </c>
      <c r="E346" s="85"/>
      <c r="F346" s="33" t="n">
        <f aca="false">+F347</f>
        <v>4040.404</v>
      </c>
      <c r="G346" s="33" t="n">
        <f aca="false">+G347</f>
        <v>4040.404</v>
      </c>
      <c r="H346" s="32" t="n">
        <f aca="false">G346/F346</f>
        <v>1</v>
      </c>
    </row>
    <row r="347" customFormat="false" ht="18" hidden="false" customHeight="true" outlineLevel="0" collapsed="false">
      <c r="A347" s="37" t="s">
        <v>143</v>
      </c>
      <c r="B347" s="85" t="s">
        <v>75</v>
      </c>
      <c r="C347" s="85" t="s">
        <v>12</v>
      </c>
      <c r="D347" s="85" t="s">
        <v>230</v>
      </c>
      <c r="E347" s="85" t="s">
        <v>144</v>
      </c>
      <c r="F347" s="33" t="n">
        <f aca="false">+F348</f>
        <v>4040.404</v>
      </c>
      <c r="G347" s="33" t="n">
        <f aca="false">+G348</f>
        <v>4040.404</v>
      </c>
      <c r="H347" s="32" t="n">
        <f aca="false">G347/F347</f>
        <v>1</v>
      </c>
    </row>
    <row r="348" customFormat="false" ht="17.25" hidden="false" customHeight="true" outlineLevel="0" collapsed="false">
      <c r="A348" s="39" t="s">
        <v>145</v>
      </c>
      <c r="B348" s="85" t="s">
        <v>75</v>
      </c>
      <c r="C348" s="85" t="s">
        <v>12</v>
      </c>
      <c r="D348" s="85" t="s">
        <v>230</v>
      </c>
      <c r="E348" s="85" t="s">
        <v>146</v>
      </c>
      <c r="F348" s="33" t="n">
        <f aca="false">+F349</f>
        <v>4040.404</v>
      </c>
      <c r="G348" s="33" t="n">
        <f aca="false">+G349</f>
        <v>4040.404</v>
      </c>
      <c r="H348" s="32" t="n">
        <f aca="false">G348/F348</f>
        <v>1</v>
      </c>
    </row>
    <row r="349" customFormat="false" ht="16.5" hidden="false" customHeight="true" outlineLevel="0" collapsed="false">
      <c r="A349" s="39" t="s">
        <v>231</v>
      </c>
      <c r="B349" s="85" t="s">
        <v>75</v>
      </c>
      <c r="C349" s="85" t="s">
        <v>12</v>
      </c>
      <c r="D349" s="85" t="s">
        <v>230</v>
      </c>
      <c r="E349" s="85" t="s">
        <v>232</v>
      </c>
      <c r="F349" s="33" t="n">
        <v>4040.404</v>
      </c>
      <c r="G349" s="33" t="n">
        <v>4040.404</v>
      </c>
      <c r="H349" s="32" t="n">
        <f aca="false">G349/F349</f>
        <v>1</v>
      </c>
    </row>
    <row r="350" customFormat="false" ht="16.5" hidden="false" customHeight="true" outlineLevel="0" collapsed="false">
      <c r="A350" s="53" t="s">
        <v>233</v>
      </c>
      <c r="B350" s="29" t="s">
        <v>75</v>
      </c>
      <c r="C350" s="29" t="s">
        <v>14</v>
      </c>
      <c r="D350" s="29"/>
      <c r="E350" s="29"/>
      <c r="F350" s="94" t="n">
        <f aca="false">+F351+F355+F359+F363+F367+F371+F383+F387+F391+F375+F379</f>
        <v>343817.773</v>
      </c>
      <c r="G350" s="94" t="n">
        <f aca="false">+G351+G355+G359+G363+G367+G371+G383+G387+G391+G375+G379</f>
        <v>342433.073</v>
      </c>
      <c r="H350" s="57" t="n">
        <f aca="false">G350/F350</f>
        <v>0.995972575856339</v>
      </c>
      <c r="J350" s="16"/>
    </row>
    <row r="351" customFormat="false" ht="16.5" hidden="false" customHeight="true" outlineLevel="0" collapsed="false">
      <c r="A351" s="39" t="s">
        <v>234</v>
      </c>
      <c r="B351" s="51" t="s">
        <v>75</v>
      </c>
      <c r="C351" s="52" t="s">
        <v>14</v>
      </c>
      <c r="D351" s="52" t="s">
        <v>235</v>
      </c>
      <c r="E351" s="52"/>
      <c r="F351" s="48" t="n">
        <f aca="false">+F352</f>
        <v>74969.1</v>
      </c>
      <c r="G351" s="48" t="n">
        <f aca="false">+G352</f>
        <v>73584.4</v>
      </c>
      <c r="H351" s="32" t="n">
        <f aca="false">G351/F351</f>
        <v>0.981529723579448</v>
      </c>
      <c r="J351" s="16"/>
    </row>
    <row r="352" customFormat="false" ht="16.5" hidden="false" customHeight="true" outlineLevel="0" collapsed="false">
      <c r="A352" s="37" t="s">
        <v>143</v>
      </c>
      <c r="B352" s="51" t="s">
        <v>75</v>
      </c>
      <c r="C352" s="52" t="s">
        <v>14</v>
      </c>
      <c r="D352" s="52" t="s">
        <v>235</v>
      </c>
      <c r="E352" s="52" t="s">
        <v>144</v>
      </c>
      <c r="F352" s="48" t="n">
        <f aca="false">+F353</f>
        <v>74969.1</v>
      </c>
      <c r="G352" s="48" t="n">
        <f aca="false">+G353</f>
        <v>73584.4</v>
      </c>
      <c r="H352" s="32" t="n">
        <f aca="false">G352/F352</f>
        <v>0.981529723579448</v>
      </c>
      <c r="K352" s="16"/>
    </row>
    <row r="353" customFormat="false" ht="16.5" hidden="false" customHeight="true" outlineLevel="0" collapsed="false">
      <c r="A353" s="39" t="s">
        <v>145</v>
      </c>
      <c r="B353" s="51" t="s">
        <v>75</v>
      </c>
      <c r="C353" s="52" t="s">
        <v>14</v>
      </c>
      <c r="D353" s="52" t="s">
        <v>235</v>
      </c>
      <c r="E353" s="52" t="s">
        <v>146</v>
      </c>
      <c r="F353" s="48" t="n">
        <f aca="false">F354</f>
        <v>74969.1</v>
      </c>
      <c r="G353" s="48" t="n">
        <f aca="false">G354</f>
        <v>73584.4</v>
      </c>
      <c r="H353" s="32" t="n">
        <f aca="false">G353/F353</f>
        <v>0.981529723579448</v>
      </c>
    </row>
    <row r="354" customFormat="false" ht="36.75" hidden="false" customHeight="true" outlineLevel="0" collapsed="false">
      <c r="A354" s="39" t="s">
        <v>184</v>
      </c>
      <c r="B354" s="51" t="s">
        <v>75</v>
      </c>
      <c r="C354" s="52" t="s">
        <v>14</v>
      </c>
      <c r="D354" s="52" t="s">
        <v>235</v>
      </c>
      <c r="E354" s="52" t="s">
        <v>148</v>
      </c>
      <c r="F354" s="48" t="n">
        <v>74969.1</v>
      </c>
      <c r="G354" s="48" t="n">
        <v>73584.4</v>
      </c>
      <c r="H354" s="32" t="n">
        <f aca="false">G354/F354</f>
        <v>0.981529723579448</v>
      </c>
      <c r="J354" s="16"/>
    </row>
    <row r="355" customFormat="false" ht="27.75" hidden="false" customHeight="true" outlineLevel="0" collapsed="false">
      <c r="A355" s="39" t="s">
        <v>224</v>
      </c>
      <c r="B355" s="75" t="s">
        <v>75</v>
      </c>
      <c r="C355" s="52" t="s">
        <v>14</v>
      </c>
      <c r="D355" s="52" t="s">
        <v>225</v>
      </c>
      <c r="E355" s="52"/>
      <c r="F355" s="48" t="n">
        <f aca="false">+F356</f>
        <v>203114.5</v>
      </c>
      <c r="G355" s="48" t="n">
        <f aca="false">+G356</f>
        <v>203114.5</v>
      </c>
      <c r="H355" s="32" t="n">
        <f aca="false">G355/F355</f>
        <v>1</v>
      </c>
    </row>
    <row r="356" customFormat="false" ht="12.75" hidden="false" customHeight="true" outlineLevel="0" collapsed="false">
      <c r="A356" s="37" t="s">
        <v>143</v>
      </c>
      <c r="B356" s="75" t="s">
        <v>75</v>
      </c>
      <c r="C356" s="52" t="s">
        <v>14</v>
      </c>
      <c r="D356" s="52" t="s">
        <v>225</v>
      </c>
      <c r="E356" s="52" t="s">
        <v>144</v>
      </c>
      <c r="F356" s="48" t="n">
        <f aca="false">+F357</f>
        <v>203114.5</v>
      </c>
      <c r="G356" s="48" t="n">
        <f aca="false">+G357</f>
        <v>203114.5</v>
      </c>
      <c r="H356" s="32" t="n">
        <f aca="false">G356/F356</f>
        <v>1</v>
      </c>
    </row>
    <row r="357" customFormat="false" ht="12.75" hidden="false" customHeight="true" outlineLevel="0" collapsed="false">
      <c r="A357" s="39" t="s">
        <v>145</v>
      </c>
      <c r="B357" s="51" t="s">
        <v>75</v>
      </c>
      <c r="C357" s="52" t="s">
        <v>14</v>
      </c>
      <c r="D357" s="52" t="s">
        <v>225</v>
      </c>
      <c r="E357" s="52" t="s">
        <v>146</v>
      </c>
      <c r="F357" s="48" t="n">
        <f aca="false">+F358</f>
        <v>203114.5</v>
      </c>
      <c r="G357" s="48" t="n">
        <f aca="false">+G358</f>
        <v>203114.5</v>
      </c>
      <c r="H357" s="32" t="n">
        <f aca="false">G357/F357</f>
        <v>1</v>
      </c>
    </row>
    <row r="358" customFormat="false" ht="28.5" hidden="false" customHeight="true" outlineLevel="0" collapsed="false">
      <c r="A358" s="39" t="s">
        <v>184</v>
      </c>
      <c r="B358" s="51" t="s">
        <v>75</v>
      </c>
      <c r="C358" s="52" t="s">
        <v>14</v>
      </c>
      <c r="D358" s="52" t="s">
        <v>225</v>
      </c>
      <c r="E358" s="52" t="s">
        <v>148</v>
      </c>
      <c r="F358" s="48" t="n">
        <v>203114.5</v>
      </c>
      <c r="G358" s="49" t="n">
        <v>203114.5</v>
      </c>
      <c r="H358" s="32" t="n">
        <f aca="false">G358/F358</f>
        <v>1</v>
      </c>
    </row>
    <row r="359" customFormat="false" ht="18" hidden="false" customHeight="true" outlineLevel="0" collapsed="false">
      <c r="A359" s="39" t="s">
        <v>236</v>
      </c>
      <c r="B359" s="51" t="s">
        <v>75</v>
      </c>
      <c r="C359" s="52" t="s">
        <v>14</v>
      </c>
      <c r="D359" s="52" t="s">
        <v>237</v>
      </c>
      <c r="E359" s="52"/>
      <c r="F359" s="48" t="n">
        <f aca="false">F360</f>
        <v>2798.8</v>
      </c>
      <c r="G359" s="48" t="n">
        <f aca="false">G360</f>
        <v>2798.8</v>
      </c>
      <c r="H359" s="32" t="n">
        <f aca="false">G359/F359</f>
        <v>1</v>
      </c>
    </row>
    <row r="360" customFormat="false" ht="18" hidden="false" customHeight="true" outlineLevel="0" collapsed="false">
      <c r="A360" s="37" t="s">
        <v>143</v>
      </c>
      <c r="B360" s="51" t="s">
        <v>75</v>
      </c>
      <c r="C360" s="52" t="s">
        <v>14</v>
      </c>
      <c r="D360" s="52" t="s">
        <v>237</v>
      </c>
      <c r="E360" s="52" t="s">
        <v>144</v>
      </c>
      <c r="F360" s="48" t="n">
        <f aca="false">+F361</f>
        <v>2798.8</v>
      </c>
      <c r="G360" s="48" t="n">
        <f aca="false">+G361</f>
        <v>2798.8</v>
      </c>
      <c r="H360" s="32" t="n">
        <f aca="false">G360/F360</f>
        <v>1</v>
      </c>
    </row>
    <row r="361" customFormat="false" ht="19.5" hidden="false" customHeight="true" outlineLevel="0" collapsed="false">
      <c r="A361" s="39" t="s">
        <v>145</v>
      </c>
      <c r="B361" s="51" t="s">
        <v>75</v>
      </c>
      <c r="C361" s="52" t="s">
        <v>14</v>
      </c>
      <c r="D361" s="52" t="s">
        <v>237</v>
      </c>
      <c r="E361" s="52" t="s">
        <v>146</v>
      </c>
      <c r="F361" s="31" t="n">
        <f aca="false">+F362</f>
        <v>2798.8</v>
      </c>
      <c r="G361" s="31" t="n">
        <f aca="false">+G362</f>
        <v>2798.8</v>
      </c>
      <c r="H361" s="32" t="n">
        <f aca="false">G361/F361</f>
        <v>1</v>
      </c>
    </row>
    <row r="362" customFormat="false" ht="27" hidden="false" customHeight="true" outlineLevel="0" collapsed="false">
      <c r="A362" s="39" t="s">
        <v>184</v>
      </c>
      <c r="B362" s="51" t="s">
        <v>75</v>
      </c>
      <c r="C362" s="52" t="s">
        <v>14</v>
      </c>
      <c r="D362" s="52" t="s">
        <v>237</v>
      </c>
      <c r="E362" s="52" t="s">
        <v>148</v>
      </c>
      <c r="F362" s="33" t="n">
        <v>2798.8</v>
      </c>
      <c r="G362" s="33" t="n">
        <v>2798.8</v>
      </c>
      <c r="H362" s="50" t="n">
        <f aca="false">G362/F362</f>
        <v>1</v>
      </c>
    </row>
    <row r="363" customFormat="false" ht="17.25" hidden="false" customHeight="true" outlineLevel="0" collapsed="false">
      <c r="A363" s="68" t="s">
        <v>238</v>
      </c>
      <c r="B363" s="84" t="s">
        <v>75</v>
      </c>
      <c r="C363" s="85" t="s">
        <v>14</v>
      </c>
      <c r="D363" s="85" t="s">
        <v>239</v>
      </c>
      <c r="E363" s="85"/>
      <c r="F363" s="49" t="n">
        <f aca="false">+F364</f>
        <v>6640.2</v>
      </c>
      <c r="G363" s="49" t="n">
        <f aca="false">+G364</f>
        <v>6640.2</v>
      </c>
      <c r="H363" s="50" t="n">
        <f aca="false">G363/F363</f>
        <v>1</v>
      </c>
    </row>
    <row r="364" customFormat="false" ht="17.25" hidden="false" customHeight="true" outlineLevel="0" collapsed="false">
      <c r="A364" s="68" t="s">
        <v>143</v>
      </c>
      <c r="B364" s="84" t="s">
        <v>75</v>
      </c>
      <c r="C364" s="85" t="s">
        <v>14</v>
      </c>
      <c r="D364" s="85" t="s">
        <v>239</v>
      </c>
      <c r="E364" s="85" t="s">
        <v>144</v>
      </c>
      <c r="F364" s="49" t="n">
        <f aca="false">+F365</f>
        <v>6640.2</v>
      </c>
      <c r="G364" s="49" t="n">
        <f aca="false">+G365</f>
        <v>6640.2</v>
      </c>
      <c r="H364" s="50" t="n">
        <f aca="false">G364/F364</f>
        <v>1</v>
      </c>
    </row>
    <row r="365" customFormat="false" ht="17.25" hidden="false" customHeight="true" outlineLevel="0" collapsed="false">
      <c r="A365" s="68" t="s">
        <v>145</v>
      </c>
      <c r="B365" s="84" t="s">
        <v>75</v>
      </c>
      <c r="C365" s="85" t="s">
        <v>14</v>
      </c>
      <c r="D365" s="85" t="s">
        <v>239</v>
      </c>
      <c r="E365" s="85" t="s">
        <v>146</v>
      </c>
      <c r="F365" s="49" t="n">
        <f aca="false">+F366</f>
        <v>6640.2</v>
      </c>
      <c r="G365" s="49" t="n">
        <f aca="false">+G366</f>
        <v>6640.2</v>
      </c>
      <c r="H365" s="50" t="n">
        <f aca="false">G365/F365</f>
        <v>1</v>
      </c>
    </row>
    <row r="366" customFormat="false" ht="36.75" hidden="false" customHeight="true" outlineLevel="0" collapsed="false">
      <c r="A366" s="39" t="s">
        <v>184</v>
      </c>
      <c r="B366" s="84" t="s">
        <v>75</v>
      </c>
      <c r="C366" s="85" t="s">
        <v>14</v>
      </c>
      <c r="D366" s="85" t="s">
        <v>239</v>
      </c>
      <c r="E366" s="85" t="s">
        <v>148</v>
      </c>
      <c r="F366" s="49" t="n">
        <v>6640.2</v>
      </c>
      <c r="G366" s="49" t="n">
        <v>6640.2</v>
      </c>
      <c r="H366" s="50" t="n">
        <f aca="false">G366/F366</f>
        <v>1</v>
      </c>
    </row>
    <row r="367" customFormat="false" ht="36.75" hidden="false" customHeight="true" outlineLevel="0" collapsed="false">
      <c r="A367" s="68" t="s">
        <v>240</v>
      </c>
      <c r="B367" s="52" t="s">
        <v>75</v>
      </c>
      <c r="C367" s="65" t="s">
        <v>14</v>
      </c>
      <c r="D367" s="52" t="s">
        <v>241</v>
      </c>
      <c r="E367" s="96"/>
      <c r="F367" s="48" t="n">
        <f aca="false">+F368</f>
        <v>2056.285</v>
      </c>
      <c r="G367" s="48" t="n">
        <f aca="false">+G368</f>
        <v>2056.285</v>
      </c>
      <c r="H367" s="32" t="n">
        <f aca="false">G367/F367</f>
        <v>1</v>
      </c>
    </row>
    <row r="368" customFormat="false" ht="20.25" hidden="false" customHeight="true" outlineLevel="0" collapsed="false">
      <c r="A368" s="37" t="s">
        <v>93</v>
      </c>
      <c r="B368" s="52" t="s">
        <v>75</v>
      </c>
      <c r="C368" s="65" t="s">
        <v>14</v>
      </c>
      <c r="D368" s="52" t="s">
        <v>241</v>
      </c>
      <c r="E368" s="52" t="s">
        <v>94</v>
      </c>
      <c r="F368" s="48" t="n">
        <f aca="false">F369</f>
        <v>2056.285</v>
      </c>
      <c r="G368" s="48" t="n">
        <f aca="false">G369</f>
        <v>2056.285</v>
      </c>
      <c r="H368" s="32" t="n">
        <f aca="false">G368/F368</f>
        <v>1</v>
      </c>
    </row>
    <row r="369" customFormat="false" ht="20.25" hidden="false" customHeight="true" outlineLevel="0" collapsed="false">
      <c r="A369" s="39" t="s">
        <v>56</v>
      </c>
      <c r="B369" s="52" t="s">
        <v>75</v>
      </c>
      <c r="C369" s="65" t="s">
        <v>14</v>
      </c>
      <c r="D369" s="52" t="s">
        <v>241</v>
      </c>
      <c r="E369" s="52" t="s">
        <v>35</v>
      </c>
      <c r="F369" s="48" t="n">
        <f aca="false">+F370</f>
        <v>2056.285</v>
      </c>
      <c r="G369" s="48" t="n">
        <f aca="false">+G370</f>
        <v>2056.285</v>
      </c>
      <c r="H369" s="32" t="n">
        <f aca="false">G369/F369</f>
        <v>1</v>
      </c>
    </row>
    <row r="370" customFormat="false" ht="20.25" hidden="false" customHeight="true" outlineLevel="0" collapsed="false">
      <c r="A370" s="68" t="s">
        <v>208</v>
      </c>
      <c r="B370" s="52" t="s">
        <v>75</v>
      </c>
      <c r="C370" s="65" t="s">
        <v>14</v>
      </c>
      <c r="D370" s="52" t="s">
        <v>241</v>
      </c>
      <c r="E370" s="52" t="s">
        <v>209</v>
      </c>
      <c r="F370" s="48" t="n">
        <v>2056.285</v>
      </c>
      <c r="G370" s="48" t="n">
        <v>2056.285</v>
      </c>
      <c r="H370" s="32" t="n">
        <f aca="false">G370/F370</f>
        <v>1</v>
      </c>
    </row>
    <row r="371" customFormat="false" ht="27.75" hidden="false" customHeight="true" outlineLevel="0" collapsed="false">
      <c r="A371" s="39" t="s">
        <v>242</v>
      </c>
      <c r="B371" s="51" t="s">
        <v>75</v>
      </c>
      <c r="C371" s="52" t="s">
        <v>14</v>
      </c>
      <c r="D371" s="52" t="s">
        <v>243</v>
      </c>
      <c r="E371" s="52"/>
      <c r="F371" s="48" t="n">
        <f aca="false">+F372</f>
        <v>16509.5</v>
      </c>
      <c r="G371" s="48" t="n">
        <f aca="false">+G372</f>
        <v>16509.5</v>
      </c>
      <c r="H371" s="32" t="n">
        <f aca="false">G371/F371</f>
        <v>1</v>
      </c>
    </row>
    <row r="372" customFormat="false" ht="17.25" hidden="false" customHeight="true" outlineLevel="0" collapsed="false">
      <c r="A372" s="37" t="s">
        <v>143</v>
      </c>
      <c r="B372" s="51" t="s">
        <v>75</v>
      </c>
      <c r="C372" s="52" t="s">
        <v>14</v>
      </c>
      <c r="D372" s="52" t="s">
        <v>243</v>
      </c>
      <c r="E372" s="52" t="s">
        <v>144</v>
      </c>
      <c r="F372" s="48" t="n">
        <f aca="false">+F373</f>
        <v>16509.5</v>
      </c>
      <c r="G372" s="48" t="n">
        <f aca="false">+G373</f>
        <v>16509.5</v>
      </c>
      <c r="H372" s="32" t="n">
        <f aca="false">G372/F372</f>
        <v>1</v>
      </c>
    </row>
    <row r="373" customFormat="false" ht="17.25" hidden="false" customHeight="true" outlineLevel="0" collapsed="false">
      <c r="A373" s="39" t="s">
        <v>145</v>
      </c>
      <c r="B373" s="51" t="s">
        <v>75</v>
      </c>
      <c r="C373" s="52" t="s">
        <v>14</v>
      </c>
      <c r="D373" s="52" t="s">
        <v>243</v>
      </c>
      <c r="E373" s="52" t="s">
        <v>146</v>
      </c>
      <c r="F373" s="48" t="n">
        <f aca="false">+F374</f>
        <v>16509.5</v>
      </c>
      <c r="G373" s="48" t="n">
        <f aca="false">+G374</f>
        <v>16509.5</v>
      </c>
      <c r="H373" s="32" t="n">
        <f aca="false">G373/F373</f>
        <v>1</v>
      </c>
    </row>
    <row r="374" customFormat="false" ht="17.25" hidden="false" customHeight="true" outlineLevel="0" collapsed="false">
      <c r="A374" s="39" t="s">
        <v>231</v>
      </c>
      <c r="B374" s="51" t="s">
        <v>75</v>
      </c>
      <c r="C374" s="52" t="s">
        <v>14</v>
      </c>
      <c r="D374" s="52" t="s">
        <v>243</v>
      </c>
      <c r="E374" s="52" t="s">
        <v>232</v>
      </c>
      <c r="F374" s="48" t="n">
        <v>16509.5</v>
      </c>
      <c r="G374" s="48" t="n">
        <v>16509.5</v>
      </c>
      <c r="H374" s="32" t="n">
        <f aca="false">G374/F374</f>
        <v>1</v>
      </c>
    </row>
    <row r="375" customFormat="false" ht="36.75" hidden="false" customHeight="true" outlineLevel="0" collapsed="false">
      <c r="A375" s="39" t="s">
        <v>26</v>
      </c>
      <c r="B375" s="51" t="s">
        <v>75</v>
      </c>
      <c r="C375" s="52" t="s">
        <v>14</v>
      </c>
      <c r="D375" s="52" t="s">
        <v>27</v>
      </c>
      <c r="E375" s="52"/>
      <c r="F375" s="48" t="n">
        <f aca="false">+F376</f>
        <v>5204.5</v>
      </c>
      <c r="G375" s="48" t="n">
        <f aca="false">+G376</f>
        <v>5204.5</v>
      </c>
      <c r="H375" s="32" t="n">
        <f aca="false">G375/F375</f>
        <v>1</v>
      </c>
    </row>
    <row r="376" customFormat="false" ht="21" hidden="false" customHeight="true" outlineLevel="0" collapsed="false">
      <c r="A376" s="37" t="s">
        <v>143</v>
      </c>
      <c r="B376" s="51" t="s">
        <v>75</v>
      </c>
      <c r="C376" s="52" t="s">
        <v>14</v>
      </c>
      <c r="D376" s="52" t="s">
        <v>27</v>
      </c>
      <c r="E376" s="52" t="s">
        <v>144</v>
      </c>
      <c r="F376" s="48" t="n">
        <f aca="false">+F377</f>
        <v>5204.5</v>
      </c>
      <c r="G376" s="48" t="n">
        <f aca="false">+G377</f>
        <v>5204.5</v>
      </c>
      <c r="H376" s="32" t="n">
        <f aca="false">G376/F376</f>
        <v>1</v>
      </c>
    </row>
    <row r="377" customFormat="false" ht="16.5" hidden="false" customHeight="true" outlineLevel="0" collapsed="false">
      <c r="A377" s="39" t="s">
        <v>145</v>
      </c>
      <c r="B377" s="51" t="s">
        <v>75</v>
      </c>
      <c r="C377" s="52" t="s">
        <v>14</v>
      </c>
      <c r="D377" s="52" t="s">
        <v>27</v>
      </c>
      <c r="E377" s="52" t="s">
        <v>146</v>
      </c>
      <c r="F377" s="48" t="n">
        <f aca="false">+F378</f>
        <v>5204.5</v>
      </c>
      <c r="G377" s="48" t="n">
        <f aca="false">+G378</f>
        <v>5204.5</v>
      </c>
      <c r="H377" s="32" t="n">
        <f aca="false">G377/F377</f>
        <v>1</v>
      </c>
    </row>
    <row r="378" customFormat="false" ht="36.75" hidden="false" customHeight="true" outlineLevel="0" collapsed="false">
      <c r="A378" s="39" t="s">
        <v>184</v>
      </c>
      <c r="B378" s="51" t="s">
        <v>75</v>
      </c>
      <c r="C378" s="52" t="s">
        <v>14</v>
      </c>
      <c r="D378" s="52" t="s">
        <v>27</v>
      </c>
      <c r="E378" s="52" t="s">
        <v>148</v>
      </c>
      <c r="F378" s="48" t="n">
        <v>5204.5</v>
      </c>
      <c r="G378" s="48" t="n">
        <v>5204.5</v>
      </c>
      <c r="H378" s="32" t="n">
        <f aca="false">G378/F378</f>
        <v>1</v>
      </c>
    </row>
    <row r="379" customFormat="false" ht="36.75" hidden="false" customHeight="true" outlineLevel="0" collapsed="false">
      <c r="A379" s="39" t="s">
        <v>244</v>
      </c>
      <c r="B379" s="51" t="s">
        <v>75</v>
      </c>
      <c r="C379" s="52" t="s">
        <v>14</v>
      </c>
      <c r="D379" s="52" t="s">
        <v>245</v>
      </c>
      <c r="E379" s="52"/>
      <c r="F379" s="48" t="n">
        <f aca="false">F380</f>
        <v>6371.414</v>
      </c>
      <c r="G379" s="48" t="n">
        <f aca="false">G380</f>
        <v>6371.414</v>
      </c>
      <c r="H379" s="32" t="n">
        <f aca="false">G379/F379</f>
        <v>1</v>
      </c>
    </row>
    <row r="380" customFormat="false" ht="19.5" hidden="false" customHeight="true" outlineLevel="0" collapsed="false">
      <c r="A380" s="39" t="s">
        <v>143</v>
      </c>
      <c r="B380" s="75" t="s">
        <v>75</v>
      </c>
      <c r="C380" s="75" t="s">
        <v>14</v>
      </c>
      <c r="D380" s="52" t="s">
        <v>245</v>
      </c>
      <c r="E380" s="52" t="s">
        <v>144</v>
      </c>
      <c r="F380" s="48" t="n">
        <f aca="false">F381</f>
        <v>6371.414</v>
      </c>
      <c r="G380" s="48" t="n">
        <f aca="false">G381</f>
        <v>6371.414</v>
      </c>
      <c r="H380" s="32" t="n">
        <f aca="false">G380/F380</f>
        <v>1</v>
      </c>
    </row>
    <row r="381" customFormat="false" ht="19.5" hidden="false" customHeight="true" outlineLevel="0" collapsed="false">
      <c r="A381" s="39" t="s">
        <v>145</v>
      </c>
      <c r="B381" s="75" t="s">
        <v>75</v>
      </c>
      <c r="C381" s="75" t="s">
        <v>14</v>
      </c>
      <c r="D381" s="52" t="s">
        <v>245</v>
      </c>
      <c r="E381" s="52" t="s">
        <v>146</v>
      </c>
      <c r="F381" s="48" t="n">
        <f aca="false">F382</f>
        <v>6371.414</v>
      </c>
      <c r="G381" s="48" t="n">
        <f aca="false">G382</f>
        <v>6371.414</v>
      </c>
      <c r="H381" s="32" t="n">
        <f aca="false">G381/F381</f>
        <v>1</v>
      </c>
    </row>
    <row r="382" customFormat="false" ht="19.5" hidden="false" customHeight="true" outlineLevel="0" collapsed="false">
      <c r="A382" s="39" t="s">
        <v>231</v>
      </c>
      <c r="B382" s="75" t="s">
        <v>75</v>
      </c>
      <c r="C382" s="75" t="s">
        <v>14</v>
      </c>
      <c r="D382" s="52" t="s">
        <v>245</v>
      </c>
      <c r="E382" s="52" t="s">
        <v>232</v>
      </c>
      <c r="F382" s="48" t="n">
        <v>6371.414</v>
      </c>
      <c r="G382" s="48" t="n">
        <v>6371.414</v>
      </c>
      <c r="H382" s="32" t="n">
        <f aca="false">G382/F382</f>
        <v>1</v>
      </c>
    </row>
    <row r="383" customFormat="false" ht="24.75" hidden="false" customHeight="true" outlineLevel="0" collapsed="false">
      <c r="A383" s="39" t="s">
        <v>246</v>
      </c>
      <c r="B383" s="51" t="s">
        <v>75</v>
      </c>
      <c r="C383" s="52" t="s">
        <v>14</v>
      </c>
      <c r="D383" s="52" t="s">
        <v>247</v>
      </c>
      <c r="E383" s="52"/>
      <c r="F383" s="48" t="n">
        <f aca="false">+F384</f>
        <v>26057.474</v>
      </c>
      <c r="G383" s="48" t="n">
        <f aca="false">+G384</f>
        <v>26057.474</v>
      </c>
      <c r="H383" s="32" t="n">
        <f aca="false">G383/F383</f>
        <v>1</v>
      </c>
    </row>
    <row r="384" customFormat="false" ht="17.25" hidden="false" customHeight="true" outlineLevel="0" collapsed="false">
      <c r="A384" s="37" t="s">
        <v>143</v>
      </c>
      <c r="B384" s="75" t="s">
        <v>75</v>
      </c>
      <c r="C384" s="75" t="s">
        <v>14</v>
      </c>
      <c r="D384" s="52" t="s">
        <v>247</v>
      </c>
      <c r="E384" s="75" t="s">
        <v>94</v>
      </c>
      <c r="F384" s="49" t="n">
        <f aca="false">F385</f>
        <v>26057.474</v>
      </c>
      <c r="G384" s="49" t="n">
        <f aca="false">G385</f>
        <v>26057.474</v>
      </c>
      <c r="H384" s="50" t="n">
        <f aca="false">G384/F384</f>
        <v>1</v>
      </c>
    </row>
    <row r="385" customFormat="false" ht="17.25" hidden="false" customHeight="true" outlineLevel="0" collapsed="false">
      <c r="A385" s="39" t="s">
        <v>34</v>
      </c>
      <c r="B385" s="75" t="s">
        <v>75</v>
      </c>
      <c r="C385" s="75" t="s">
        <v>14</v>
      </c>
      <c r="D385" s="52" t="s">
        <v>247</v>
      </c>
      <c r="E385" s="75" t="n">
        <v>240</v>
      </c>
      <c r="F385" s="49" t="n">
        <f aca="false">+F386</f>
        <v>26057.474</v>
      </c>
      <c r="G385" s="49" t="n">
        <f aca="false">+G386</f>
        <v>26057.474</v>
      </c>
      <c r="H385" s="50" t="n">
        <f aca="false">G385/F385</f>
        <v>1</v>
      </c>
    </row>
    <row r="386" customFormat="false" ht="17.25" hidden="false" customHeight="true" outlineLevel="0" collapsed="false">
      <c r="A386" s="75" t="s">
        <v>208</v>
      </c>
      <c r="B386" s="75" t="s">
        <v>75</v>
      </c>
      <c r="C386" s="75" t="s">
        <v>14</v>
      </c>
      <c r="D386" s="52" t="s">
        <v>247</v>
      </c>
      <c r="E386" s="97" t="n">
        <v>243</v>
      </c>
      <c r="F386" s="49" t="n">
        <v>26057.474</v>
      </c>
      <c r="G386" s="49" t="n">
        <v>26057.474</v>
      </c>
      <c r="H386" s="50" t="n">
        <f aca="false">G386/F386</f>
        <v>1</v>
      </c>
    </row>
    <row r="387" customFormat="false" ht="27.75" hidden="false" customHeight="true" outlineLevel="0" collapsed="false">
      <c r="A387" s="68" t="s">
        <v>248</v>
      </c>
      <c r="B387" s="52" t="s">
        <v>75</v>
      </c>
      <c r="C387" s="52" t="s">
        <v>14</v>
      </c>
      <c r="D387" s="52" t="s">
        <v>249</v>
      </c>
      <c r="E387" s="95"/>
      <c r="F387" s="48" t="n">
        <f aca="false">+F388</f>
        <v>69.633</v>
      </c>
      <c r="G387" s="48" t="n">
        <f aca="false">+G388</f>
        <v>69.633</v>
      </c>
      <c r="H387" s="32" t="n">
        <f aca="false">G387/F387</f>
        <v>1</v>
      </c>
    </row>
    <row r="388" customFormat="false" ht="17.25" hidden="false" customHeight="true" outlineLevel="0" collapsed="false">
      <c r="A388" s="37" t="s">
        <v>143</v>
      </c>
      <c r="B388" s="52" t="s">
        <v>75</v>
      </c>
      <c r="C388" s="52" t="s">
        <v>14</v>
      </c>
      <c r="D388" s="52" t="s">
        <v>249</v>
      </c>
      <c r="E388" s="52" t="s">
        <v>144</v>
      </c>
      <c r="F388" s="48" t="n">
        <f aca="false">+F389</f>
        <v>69.633</v>
      </c>
      <c r="G388" s="48" t="n">
        <f aca="false">+G389</f>
        <v>69.633</v>
      </c>
      <c r="H388" s="32" t="n">
        <f aca="false">G388/F388</f>
        <v>1</v>
      </c>
    </row>
    <row r="389" customFormat="false" ht="17.25" hidden="false" customHeight="true" outlineLevel="0" collapsed="false">
      <c r="A389" s="39" t="s">
        <v>145</v>
      </c>
      <c r="B389" s="52" t="s">
        <v>75</v>
      </c>
      <c r="C389" s="52" t="s">
        <v>14</v>
      </c>
      <c r="D389" s="52" t="s">
        <v>249</v>
      </c>
      <c r="E389" s="95" t="s">
        <v>146</v>
      </c>
      <c r="F389" s="48" t="n">
        <f aca="false">+F390</f>
        <v>69.633</v>
      </c>
      <c r="G389" s="48" t="n">
        <f aca="false">+G390</f>
        <v>69.633</v>
      </c>
      <c r="H389" s="32" t="n">
        <f aca="false">G389/F389</f>
        <v>1</v>
      </c>
    </row>
    <row r="390" customFormat="false" ht="17.25" hidden="false" customHeight="true" outlineLevel="0" collapsed="false">
      <c r="A390" s="39" t="s">
        <v>228</v>
      </c>
      <c r="B390" s="52" t="s">
        <v>75</v>
      </c>
      <c r="C390" s="52" t="s">
        <v>14</v>
      </c>
      <c r="D390" s="52" t="s">
        <v>249</v>
      </c>
      <c r="E390" s="52" t="n">
        <v>611</v>
      </c>
      <c r="F390" s="48" t="n">
        <v>69.633</v>
      </c>
      <c r="G390" s="48" t="n">
        <v>69.633</v>
      </c>
      <c r="H390" s="32" t="n">
        <f aca="false">G390/F390</f>
        <v>1</v>
      </c>
    </row>
    <row r="391" customFormat="false" ht="17.25" hidden="false" customHeight="true" outlineLevel="0" collapsed="false">
      <c r="A391" s="39" t="s">
        <v>250</v>
      </c>
      <c r="B391" s="52" t="s">
        <v>75</v>
      </c>
      <c r="C391" s="52" t="s">
        <v>14</v>
      </c>
      <c r="D391" s="52" t="s">
        <v>165</v>
      </c>
      <c r="E391" s="95"/>
      <c r="F391" s="48" t="n">
        <f aca="false">+F392</f>
        <v>26.367</v>
      </c>
      <c r="G391" s="48" t="n">
        <f aca="false">+G392</f>
        <v>26.367</v>
      </c>
      <c r="H391" s="32" t="n">
        <f aca="false">G391/F391</f>
        <v>1</v>
      </c>
    </row>
    <row r="392" customFormat="false" ht="17.25" hidden="false" customHeight="true" outlineLevel="0" collapsed="false">
      <c r="A392" s="37" t="s">
        <v>143</v>
      </c>
      <c r="B392" s="84" t="s">
        <v>75</v>
      </c>
      <c r="C392" s="85" t="s">
        <v>14</v>
      </c>
      <c r="D392" s="52" t="s">
        <v>165</v>
      </c>
      <c r="E392" s="85" t="s">
        <v>144</v>
      </c>
      <c r="F392" s="49" t="n">
        <f aca="false">+F393</f>
        <v>26.367</v>
      </c>
      <c r="G392" s="49" t="n">
        <f aca="false">+G393</f>
        <v>26.367</v>
      </c>
      <c r="H392" s="32" t="n">
        <f aca="false">G392/F392</f>
        <v>1</v>
      </c>
    </row>
    <row r="393" customFormat="false" ht="17.25" hidden="false" customHeight="true" outlineLevel="0" collapsed="false">
      <c r="A393" s="39" t="s">
        <v>145</v>
      </c>
      <c r="B393" s="84" t="s">
        <v>75</v>
      </c>
      <c r="C393" s="85" t="s">
        <v>14</v>
      </c>
      <c r="D393" s="52" t="s">
        <v>165</v>
      </c>
      <c r="E393" s="85" t="s">
        <v>146</v>
      </c>
      <c r="F393" s="49" t="n">
        <f aca="false">+F394</f>
        <v>26.367</v>
      </c>
      <c r="G393" s="49" t="n">
        <f aca="false">+G394</f>
        <v>26.367</v>
      </c>
      <c r="H393" s="32" t="n">
        <f aca="false">G393/F393</f>
        <v>1</v>
      </c>
    </row>
    <row r="394" customFormat="false" ht="17.25" hidden="false" customHeight="true" outlineLevel="0" collapsed="false">
      <c r="A394" s="39" t="s">
        <v>228</v>
      </c>
      <c r="B394" s="84" t="s">
        <v>75</v>
      </c>
      <c r="C394" s="85" t="s">
        <v>14</v>
      </c>
      <c r="D394" s="52" t="s">
        <v>165</v>
      </c>
      <c r="E394" s="85" t="s">
        <v>232</v>
      </c>
      <c r="F394" s="49" t="n">
        <v>26.367</v>
      </c>
      <c r="G394" s="49" t="n">
        <v>26.367</v>
      </c>
      <c r="H394" s="32" t="n">
        <f aca="false">G394/F394</f>
        <v>1</v>
      </c>
    </row>
    <row r="395" customFormat="false" ht="17.25" hidden="false" customHeight="true" outlineLevel="0" collapsed="false">
      <c r="A395" s="86" t="s">
        <v>251</v>
      </c>
      <c r="B395" s="98" t="s">
        <v>75</v>
      </c>
      <c r="C395" s="77" t="s">
        <v>29</v>
      </c>
      <c r="D395" s="77"/>
      <c r="E395" s="77"/>
      <c r="F395" s="94" t="n">
        <f aca="false">+F396+F404+F416+F400</f>
        <v>43028.631</v>
      </c>
      <c r="G395" s="94" t="n">
        <f aca="false">+G396+G404+G416+G400</f>
        <v>43028.631</v>
      </c>
      <c r="H395" s="57" t="n">
        <f aca="false">G395/F395</f>
        <v>1</v>
      </c>
    </row>
    <row r="396" customFormat="false" ht="17.25" hidden="false" customHeight="true" outlineLevel="0" collapsed="false">
      <c r="A396" s="39" t="s">
        <v>252</v>
      </c>
      <c r="B396" s="52" t="s">
        <v>75</v>
      </c>
      <c r="C396" s="52" t="s">
        <v>29</v>
      </c>
      <c r="D396" s="52" t="s">
        <v>253</v>
      </c>
      <c r="E396" s="52"/>
      <c r="F396" s="31" t="n">
        <f aca="false">+F397</f>
        <v>29032.473</v>
      </c>
      <c r="G396" s="31" t="n">
        <f aca="false">+G397</f>
        <v>29032.473</v>
      </c>
      <c r="H396" s="32" t="n">
        <f aca="false">G396/F396</f>
        <v>1</v>
      </c>
    </row>
    <row r="397" customFormat="false" ht="17.25" hidden="false" customHeight="true" outlineLevel="0" collapsed="false">
      <c r="A397" s="37" t="s">
        <v>143</v>
      </c>
      <c r="B397" s="52" t="s">
        <v>75</v>
      </c>
      <c r="C397" s="52" t="s">
        <v>29</v>
      </c>
      <c r="D397" s="52" t="s">
        <v>253</v>
      </c>
      <c r="E397" s="52" t="s">
        <v>144</v>
      </c>
      <c r="F397" s="33" t="n">
        <f aca="false">+F398</f>
        <v>29032.473</v>
      </c>
      <c r="G397" s="33" t="n">
        <f aca="false">+G398</f>
        <v>29032.473</v>
      </c>
      <c r="H397" s="32" t="n">
        <f aca="false">G397/F397</f>
        <v>1</v>
      </c>
    </row>
    <row r="398" customFormat="false" ht="17.25" hidden="false" customHeight="true" outlineLevel="0" collapsed="false">
      <c r="A398" s="39" t="s">
        <v>145</v>
      </c>
      <c r="B398" s="52" t="s">
        <v>75</v>
      </c>
      <c r="C398" s="52" t="s">
        <v>29</v>
      </c>
      <c r="D398" s="52" t="s">
        <v>253</v>
      </c>
      <c r="E398" s="52" t="s">
        <v>146</v>
      </c>
      <c r="F398" s="48" t="n">
        <f aca="false">F399</f>
        <v>29032.473</v>
      </c>
      <c r="G398" s="48" t="n">
        <f aca="false">G399</f>
        <v>29032.473</v>
      </c>
      <c r="H398" s="32" t="n">
        <f aca="false">G398/F398</f>
        <v>1</v>
      </c>
    </row>
    <row r="399" customFormat="false" ht="36.75" hidden="false" customHeight="true" outlineLevel="0" collapsed="false">
      <c r="A399" s="39" t="s">
        <v>184</v>
      </c>
      <c r="B399" s="52" t="s">
        <v>75</v>
      </c>
      <c r="C399" s="52" t="s">
        <v>29</v>
      </c>
      <c r="D399" s="52" t="s">
        <v>253</v>
      </c>
      <c r="E399" s="52" t="s">
        <v>148</v>
      </c>
      <c r="F399" s="48" t="n">
        <v>29032.473</v>
      </c>
      <c r="G399" s="48" t="n">
        <v>29032.473</v>
      </c>
      <c r="H399" s="32" t="n">
        <f aca="false">G399/F399</f>
        <v>1</v>
      </c>
    </row>
    <row r="400" customFormat="false" ht="36.75" hidden="false" customHeight="true" outlineLevel="0" collapsed="false">
      <c r="A400" s="39" t="s">
        <v>54</v>
      </c>
      <c r="B400" s="52" t="s">
        <v>75</v>
      </c>
      <c r="C400" s="52" t="s">
        <v>29</v>
      </c>
      <c r="D400" s="52" t="s">
        <v>55</v>
      </c>
      <c r="E400" s="52"/>
      <c r="F400" s="48" t="n">
        <f aca="false">F401</f>
        <v>300</v>
      </c>
      <c r="G400" s="48" t="n">
        <f aca="false">G401</f>
        <v>300</v>
      </c>
      <c r="H400" s="32" t="n">
        <f aca="false">G400/F400</f>
        <v>1</v>
      </c>
    </row>
    <row r="401" customFormat="false" ht="16.5" hidden="false" customHeight="true" outlineLevel="0" collapsed="false">
      <c r="A401" s="37" t="s">
        <v>143</v>
      </c>
      <c r="B401" s="52" t="s">
        <v>75</v>
      </c>
      <c r="C401" s="52" t="s">
        <v>29</v>
      </c>
      <c r="D401" s="52" t="s">
        <v>55</v>
      </c>
      <c r="E401" s="52" t="s">
        <v>144</v>
      </c>
      <c r="F401" s="48" t="n">
        <f aca="false">F402</f>
        <v>300</v>
      </c>
      <c r="G401" s="48" t="n">
        <f aca="false">G402</f>
        <v>300</v>
      </c>
      <c r="H401" s="32" t="n">
        <f aca="false">G401/F401</f>
        <v>1</v>
      </c>
    </row>
    <row r="402" customFormat="false" ht="16.5" hidden="false" customHeight="true" outlineLevel="0" collapsed="false">
      <c r="A402" s="39" t="s">
        <v>145</v>
      </c>
      <c r="B402" s="52" t="s">
        <v>75</v>
      </c>
      <c r="C402" s="52" t="s">
        <v>29</v>
      </c>
      <c r="D402" s="52" t="s">
        <v>55</v>
      </c>
      <c r="E402" s="52" t="s">
        <v>146</v>
      </c>
      <c r="F402" s="48" t="n">
        <f aca="false">F403</f>
        <v>300</v>
      </c>
      <c r="G402" s="48" t="n">
        <f aca="false">G403</f>
        <v>300</v>
      </c>
      <c r="H402" s="32" t="n">
        <f aca="false">G402/F402</f>
        <v>1</v>
      </c>
    </row>
    <row r="403" customFormat="false" ht="36.75" hidden="false" customHeight="true" outlineLevel="0" collapsed="false">
      <c r="A403" s="39" t="s">
        <v>184</v>
      </c>
      <c r="B403" s="52" t="s">
        <v>75</v>
      </c>
      <c r="C403" s="52" t="s">
        <v>29</v>
      </c>
      <c r="D403" s="52" t="s">
        <v>55</v>
      </c>
      <c r="E403" s="52" t="s">
        <v>148</v>
      </c>
      <c r="F403" s="48" t="n">
        <v>300</v>
      </c>
      <c r="G403" s="48" t="n">
        <v>300</v>
      </c>
      <c r="H403" s="32" t="n">
        <f aca="false">G403/F403</f>
        <v>1</v>
      </c>
    </row>
    <row r="404" customFormat="false" ht="29.25" hidden="false" customHeight="true" outlineLevel="0" collapsed="false">
      <c r="A404" s="68" t="s">
        <v>254</v>
      </c>
      <c r="B404" s="52" t="s">
        <v>75</v>
      </c>
      <c r="C404" s="52" t="s">
        <v>29</v>
      </c>
      <c r="D404" s="52" t="s">
        <v>249</v>
      </c>
      <c r="E404" s="52"/>
      <c r="F404" s="48" t="n">
        <f aca="false">F413+F405</f>
        <v>7241.058</v>
      </c>
      <c r="G404" s="48" t="n">
        <f aca="false">G413+G405</f>
        <v>7241.058</v>
      </c>
      <c r="H404" s="32" t="n">
        <f aca="false">G404/F404</f>
        <v>1</v>
      </c>
    </row>
    <row r="405" customFormat="false" ht="18.75" hidden="false" customHeight="true" outlineLevel="0" collapsed="false">
      <c r="A405" s="68" t="s">
        <v>143</v>
      </c>
      <c r="B405" s="85" t="s">
        <v>75</v>
      </c>
      <c r="C405" s="85" t="s">
        <v>29</v>
      </c>
      <c r="D405" s="52" t="s">
        <v>249</v>
      </c>
      <c r="E405" s="85" t="s">
        <v>144</v>
      </c>
      <c r="F405" s="48" t="n">
        <f aca="false">F406+F409+F411</f>
        <v>7195.558</v>
      </c>
      <c r="G405" s="48" t="n">
        <f aca="false">G406+G409+G411</f>
        <v>7195.558</v>
      </c>
      <c r="H405" s="32" t="n">
        <f aca="false">G405/F405</f>
        <v>1</v>
      </c>
    </row>
    <row r="406" customFormat="false" ht="17.25" hidden="false" customHeight="true" outlineLevel="0" collapsed="false">
      <c r="A406" s="68" t="s">
        <v>145</v>
      </c>
      <c r="B406" s="85" t="s">
        <v>75</v>
      </c>
      <c r="C406" s="85" t="s">
        <v>29</v>
      </c>
      <c r="D406" s="52" t="s">
        <v>249</v>
      </c>
      <c r="E406" s="85" t="s">
        <v>146</v>
      </c>
      <c r="F406" s="48" t="n">
        <f aca="false">F408+F407</f>
        <v>7124.558</v>
      </c>
      <c r="G406" s="48" t="n">
        <f aca="false">G408+G407</f>
        <v>7124.558</v>
      </c>
      <c r="H406" s="32" t="n">
        <f aca="false">G406/F406</f>
        <v>1</v>
      </c>
    </row>
    <row r="407" customFormat="false" ht="17.25" hidden="false" customHeight="true" outlineLevel="0" collapsed="false">
      <c r="A407" s="68" t="s">
        <v>228</v>
      </c>
      <c r="B407" s="85" t="s">
        <v>75</v>
      </c>
      <c r="C407" s="85" t="s">
        <v>29</v>
      </c>
      <c r="D407" s="52" t="s">
        <v>249</v>
      </c>
      <c r="E407" s="85" t="s">
        <v>148</v>
      </c>
      <c r="F407" s="48" t="n">
        <v>7058.958</v>
      </c>
      <c r="G407" s="48" t="n">
        <v>7058.958</v>
      </c>
      <c r="H407" s="32" t="n">
        <f aca="false">G407/F407</f>
        <v>1</v>
      </c>
    </row>
    <row r="408" customFormat="false" ht="17.25" hidden="false" customHeight="true" outlineLevel="0" collapsed="false">
      <c r="A408" s="68" t="s">
        <v>255</v>
      </c>
      <c r="B408" s="85" t="s">
        <v>75</v>
      </c>
      <c r="C408" s="85" t="s">
        <v>29</v>
      </c>
      <c r="D408" s="52" t="s">
        <v>249</v>
      </c>
      <c r="E408" s="85" t="s">
        <v>256</v>
      </c>
      <c r="F408" s="48" t="n">
        <v>65.6</v>
      </c>
      <c r="G408" s="48" t="n">
        <v>65.6</v>
      </c>
      <c r="H408" s="32" t="n">
        <f aca="false">G408/F408</f>
        <v>1</v>
      </c>
    </row>
    <row r="409" customFormat="false" ht="17.25" hidden="false" customHeight="true" outlineLevel="0" collapsed="false">
      <c r="A409" s="68" t="s">
        <v>257</v>
      </c>
      <c r="B409" s="85" t="s">
        <v>75</v>
      </c>
      <c r="C409" s="85" t="s">
        <v>29</v>
      </c>
      <c r="D409" s="52" t="s">
        <v>249</v>
      </c>
      <c r="E409" s="85" t="s">
        <v>258</v>
      </c>
      <c r="F409" s="48" t="n">
        <f aca="false">+F410</f>
        <v>25.5</v>
      </c>
      <c r="G409" s="48" t="n">
        <f aca="false">+G410</f>
        <v>25.5</v>
      </c>
      <c r="H409" s="32" t="n">
        <f aca="false">G409/F409</f>
        <v>1</v>
      </c>
    </row>
    <row r="410" customFormat="false" ht="17.25" hidden="false" customHeight="true" outlineLevel="0" collapsed="false">
      <c r="A410" s="39" t="s">
        <v>259</v>
      </c>
      <c r="B410" s="85" t="s">
        <v>75</v>
      </c>
      <c r="C410" s="85" t="s">
        <v>29</v>
      </c>
      <c r="D410" s="52" t="s">
        <v>249</v>
      </c>
      <c r="E410" s="85" t="s">
        <v>260</v>
      </c>
      <c r="F410" s="48" t="n">
        <v>25.5</v>
      </c>
      <c r="G410" s="48" t="n">
        <v>25.5</v>
      </c>
      <c r="H410" s="32" t="n">
        <f aca="false">G410/F410</f>
        <v>1</v>
      </c>
    </row>
    <row r="411" customFormat="false" ht="17.25" hidden="false" customHeight="true" outlineLevel="0" collapsed="false">
      <c r="A411" s="26" t="s">
        <v>261</v>
      </c>
      <c r="B411" s="85" t="s">
        <v>75</v>
      </c>
      <c r="C411" s="85" t="s">
        <v>29</v>
      </c>
      <c r="D411" s="52" t="s">
        <v>249</v>
      </c>
      <c r="E411" s="85" t="s">
        <v>262</v>
      </c>
      <c r="F411" s="48" t="n">
        <f aca="false">+F412</f>
        <v>45.5</v>
      </c>
      <c r="G411" s="48" t="n">
        <f aca="false">+G412</f>
        <v>45.5</v>
      </c>
      <c r="H411" s="32" t="n">
        <f aca="false">G411/F411</f>
        <v>1</v>
      </c>
    </row>
    <row r="412" customFormat="false" ht="17.25" hidden="false" customHeight="true" outlineLevel="0" collapsed="false">
      <c r="A412" s="68" t="s">
        <v>263</v>
      </c>
      <c r="B412" s="85" t="s">
        <v>75</v>
      </c>
      <c r="C412" s="85" t="s">
        <v>29</v>
      </c>
      <c r="D412" s="52" t="s">
        <v>249</v>
      </c>
      <c r="E412" s="85" t="s">
        <v>264</v>
      </c>
      <c r="F412" s="48" t="n">
        <v>45.5</v>
      </c>
      <c r="G412" s="48" t="n">
        <v>45.5</v>
      </c>
      <c r="H412" s="32" t="n">
        <f aca="false">G412/F412</f>
        <v>1</v>
      </c>
    </row>
    <row r="413" customFormat="false" ht="17.25" hidden="false" customHeight="true" outlineLevel="0" collapsed="false">
      <c r="A413" s="68" t="s">
        <v>265</v>
      </c>
      <c r="B413" s="85" t="s">
        <v>75</v>
      </c>
      <c r="C413" s="85" t="s">
        <v>29</v>
      </c>
      <c r="D413" s="52" t="s">
        <v>249</v>
      </c>
      <c r="E413" s="85" t="s">
        <v>81</v>
      </c>
      <c r="F413" s="48" t="n">
        <f aca="false">+F414</f>
        <v>45.5</v>
      </c>
      <c r="G413" s="48" t="n">
        <f aca="false">+G414</f>
        <v>45.5</v>
      </c>
      <c r="H413" s="32" t="n">
        <f aca="false">G413/F413</f>
        <v>1</v>
      </c>
    </row>
    <row r="414" customFormat="false" ht="36.75" hidden="false" customHeight="true" outlineLevel="0" collapsed="false">
      <c r="A414" s="39" t="s">
        <v>266</v>
      </c>
      <c r="B414" s="85" t="s">
        <v>75</v>
      </c>
      <c r="C414" s="85" t="s">
        <v>29</v>
      </c>
      <c r="D414" s="52" t="s">
        <v>249</v>
      </c>
      <c r="E414" s="85" t="s">
        <v>117</v>
      </c>
      <c r="F414" s="48" t="n">
        <f aca="false">F415</f>
        <v>45.5</v>
      </c>
      <c r="G414" s="48" t="n">
        <f aca="false">G415</f>
        <v>45.5</v>
      </c>
      <c r="H414" s="32" t="n">
        <f aca="false">G414/F414</f>
        <v>1</v>
      </c>
    </row>
    <row r="415" customFormat="false" ht="36.75" hidden="false" customHeight="true" outlineLevel="0" collapsed="false">
      <c r="A415" s="39" t="s">
        <v>267</v>
      </c>
      <c r="B415" s="85" t="s">
        <v>75</v>
      </c>
      <c r="C415" s="85" t="s">
        <v>29</v>
      </c>
      <c r="D415" s="52" t="s">
        <v>249</v>
      </c>
      <c r="E415" s="85" t="s">
        <v>119</v>
      </c>
      <c r="F415" s="48" t="n">
        <v>45.5</v>
      </c>
      <c r="G415" s="48" t="n">
        <v>45.5</v>
      </c>
      <c r="H415" s="32" t="n">
        <f aca="false">G415/F415</f>
        <v>1</v>
      </c>
    </row>
    <row r="416" customFormat="false" ht="36.75" hidden="false" customHeight="true" outlineLevel="0" collapsed="false">
      <c r="A416" s="68" t="s">
        <v>26</v>
      </c>
      <c r="B416" s="85" t="s">
        <v>75</v>
      </c>
      <c r="C416" s="85" t="s">
        <v>29</v>
      </c>
      <c r="D416" s="85" t="s">
        <v>27</v>
      </c>
      <c r="E416" s="85"/>
      <c r="F416" s="48" t="n">
        <f aca="false">+F417</f>
        <v>6455.1</v>
      </c>
      <c r="G416" s="48" t="n">
        <f aca="false">+G417</f>
        <v>6455.1</v>
      </c>
      <c r="H416" s="32" t="n">
        <f aca="false">G416/F416</f>
        <v>1</v>
      </c>
    </row>
    <row r="417" customFormat="false" ht="18.75" hidden="false" customHeight="true" outlineLevel="0" collapsed="false">
      <c r="A417" s="68" t="s">
        <v>143</v>
      </c>
      <c r="B417" s="85" t="s">
        <v>75</v>
      </c>
      <c r="C417" s="85" t="s">
        <v>29</v>
      </c>
      <c r="D417" s="85" t="s">
        <v>27</v>
      </c>
      <c r="E417" s="85" t="s">
        <v>144</v>
      </c>
      <c r="F417" s="48" t="n">
        <f aca="false">+F418</f>
        <v>6455.1</v>
      </c>
      <c r="G417" s="48" t="n">
        <f aca="false">+G418</f>
        <v>6455.1</v>
      </c>
      <c r="H417" s="32" t="n">
        <f aca="false">G417/F417</f>
        <v>1</v>
      </c>
    </row>
    <row r="418" customFormat="false" ht="18" hidden="false" customHeight="true" outlineLevel="0" collapsed="false">
      <c r="A418" s="68" t="s">
        <v>145</v>
      </c>
      <c r="B418" s="85" t="s">
        <v>75</v>
      </c>
      <c r="C418" s="85" t="s">
        <v>29</v>
      </c>
      <c r="D418" s="85" t="s">
        <v>27</v>
      </c>
      <c r="E418" s="85" t="s">
        <v>146</v>
      </c>
      <c r="F418" s="48" t="n">
        <f aca="false">+F419</f>
        <v>6455.1</v>
      </c>
      <c r="G418" s="48" t="n">
        <f aca="false">+G419</f>
        <v>6455.1</v>
      </c>
      <c r="H418" s="32" t="n">
        <f aca="false">G418/F418</f>
        <v>1</v>
      </c>
    </row>
    <row r="419" customFormat="false" ht="36.75" hidden="false" customHeight="true" outlineLevel="0" collapsed="false">
      <c r="A419" s="39" t="s">
        <v>184</v>
      </c>
      <c r="B419" s="85" t="s">
        <v>75</v>
      </c>
      <c r="C419" s="85" t="s">
        <v>29</v>
      </c>
      <c r="D419" s="85" t="s">
        <v>27</v>
      </c>
      <c r="E419" s="85" t="s">
        <v>148</v>
      </c>
      <c r="F419" s="48" t="n">
        <v>6455.1</v>
      </c>
      <c r="G419" s="48" t="n">
        <v>6455.1</v>
      </c>
      <c r="H419" s="32" t="n">
        <f aca="false">G419/F419</f>
        <v>1</v>
      </c>
    </row>
    <row r="420" customFormat="false" ht="18.75" hidden="false" customHeight="true" outlineLevel="0" collapsed="false">
      <c r="A420" s="53" t="s">
        <v>268</v>
      </c>
      <c r="B420" s="18" t="s">
        <v>75</v>
      </c>
      <c r="C420" s="18" t="s">
        <v>75</v>
      </c>
      <c r="D420" s="18"/>
      <c r="E420" s="18"/>
      <c r="F420" s="19" t="n">
        <f aca="false">F421+F425+F437</f>
        <v>1885.857</v>
      </c>
      <c r="G420" s="19" t="n">
        <f aca="false">G421+G425+G437</f>
        <v>1885.85</v>
      </c>
      <c r="H420" s="20" t="n">
        <f aca="false">G420/F420</f>
        <v>0.999996288159707</v>
      </c>
    </row>
    <row r="421" customFormat="false" ht="18.75" hidden="false" customHeight="true" outlineLevel="0" collapsed="false">
      <c r="A421" s="39" t="s">
        <v>269</v>
      </c>
      <c r="B421" s="65" t="s">
        <v>75</v>
      </c>
      <c r="C421" s="65" t="s">
        <v>75</v>
      </c>
      <c r="D421" s="65" t="s">
        <v>270</v>
      </c>
      <c r="E421" s="65"/>
      <c r="F421" s="23" t="n">
        <f aca="false">F422</f>
        <v>1605.807</v>
      </c>
      <c r="G421" s="23" t="n">
        <f aca="false">G422</f>
        <v>1605.8</v>
      </c>
      <c r="H421" s="24" t="n">
        <f aca="false">G421/F421</f>
        <v>0.999995640821095</v>
      </c>
    </row>
    <row r="422" customFormat="false" ht="18.75" hidden="false" customHeight="true" outlineLevel="0" collapsed="false">
      <c r="A422" s="37" t="s">
        <v>143</v>
      </c>
      <c r="B422" s="65" t="s">
        <v>75</v>
      </c>
      <c r="C422" s="65" t="s">
        <v>75</v>
      </c>
      <c r="D422" s="65" t="s">
        <v>270</v>
      </c>
      <c r="E422" s="65" t="s">
        <v>144</v>
      </c>
      <c r="F422" s="23" t="n">
        <f aca="false">+F423</f>
        <v>1605.807</v>
      </c>
      <c r="G422" s="23" t="n">
        <f aca="false">+G423</f>
        <v>1605.8</v>
      </c>
      <c r="H422" s="24" t="n">
        <f aca="false">G422/F422</f>
        <v>0.999995640821095</v>
      </c>
    </row>
    <row r="423" customFormat="false" ht="18.75" hidden="false" customHeight="true" outlineLevel="0" collapsed="false">
      <c r="A423" s="39" t="s">
        <v>145</v>
      </c>
      <c r="B423" s="65" t="s">
        <v>75</v>
      </c>
      <c r="C423" s="65" t="s">
        <v>75</v>
      </c>
      <c r="D423" s="65" t="s">
        <v>270</v>
      </c>
      <c r="E423" s="65" t="s">
        <v>146</v>
      </c>
      <c r="F423" s="23" t="n">
        <f aca="false">F424</f>
        <v>1605.807</v>
      </c>
      <c r="G423" s="23" t="n">
        <f aca="false">G424</f>
        <v>1605.8</v>
      </c>
      <c r="H423" s="24" t="n">
        <f aca="false">G423/F423</f>
        <v>0.999995640821095</v>
      </c>
    </row>
    <row r="424" customFormat="false" ht="36.75" hidden="false" customHeight="true" outlineLevel="0" collapsed="false">
      <c r="A424" s="39" t="s">
        <v>184</v>
      </c>
      <c r="B424" s="65" t="s">
        <v>75</v>
      </c>
      <c r="C424" s="65" t="s">
        <v>75</v>
      </c>
      <c r="D424" s="65" t="s">
        <v>270</v>
      </c>
      <c r="E424" s="65" t="s">
        <v>148</v>
      </c>
      <c r="F424" s="23" t="n">
        <v>1605.807</v>
      </c>
      <c r="G424" s="23" t="n">
        <v>1605.8</v>
      </c>
      <c r="H424" s="24" t="n">
        <f aca="false">G424/F424</f>
        <v>0.999995640821095</v>
      </c>
    </row>
    <row r="425" customFormat="false" ht="14.25" hidden="false" customHeight="true" outlineLevel="0" collapsed="false">
      <c r="A425" s="68" t="s">
        <v>271</v>
      </c>
      <c r="B425" s="65" t="s">
        <v>75</v>
      </c>
      <c r="C425" s="65" t="s">
        <v>75</v>
      </c>
      <c r="D425" s="65" t="s">
        <v>272</v>
      </c>
      <c r="E425" s="65"/>
      <c r="F425" s="23" t="n">
        <f aca="false">F426+F429+F432+F434</f>
        <v>80.05</v>
      </c>
      <c r="G425" s="23" t="n">
        <f aca="false">G426+G429+G432+G434</f>
        <v>80.05</v>
      </c>
      <c r="H425" s="24" t="n">
        <f aca="false">G425/F425</f>
        <v>1</v>
      </c>
    </row>
    <row r="426" customFormat="false" ht="36.75" hidden="false" customHeight="true" outlineLevel="0" collapsed="false">
      <c r="A426" s="26" t="s">
        <v>59</v>
      </c>
      <c r="B426" s="65" t="s">
        <v>75</v>
      </c>
      <c r="C426" s="65" t="s">
        <v>75</v>
      </c>
      <c r="D426" s="65" t="s">
        <v>272</v>
      </c>
      <c r="E426" s="65" t="s">
        <v>60</v>
      </c>
      <c r="F426" s="23" t="n">
        <f aca="false">+F427</f>
        <v>2.3</v>
      </c>
      <c r="G426" s="23" t="n">
        <f aca="false">+G427</f>
        <v>2.3</v>
      </c>
      <c r="H426" s="24" t="n">
        <f aca="false">G426/F426</f>
        <v>1</v>
      </c>
    </row>
    <row r="427" customFormat="false" ht="18.75" hidden="false" customHeight="true" outlineLevel="0" collapsed="false">
      <c r="A427" s="39" t="s">
        <v>87</v>
      </c>
      <c r="B427" s="65" t="s">
        <v>75</v>
      </c>
      <c r="C427" s="65" t="s">
        <v>75</v>
      </c>
      <c r="D427" s="65" t="s">
        <v>272</v>
      </c>
      <c r="E427" s="65" t="s">
        <v>88</v>
      </c>
      <c r="F427" s="23" t="n">
        <f aca="false">F428</f>
        <v>2.3</v>
      </c>
      <c r="G427" s="23" t="n">
        <f aca="false">G428</f>
        <v>2.3</v>
      </c>
      <c r="H427" s="24" t="n">
        <f aca="false">G427/F427</f>
        <v>1</v>
      </c>
    </row>
    <row r="428" customFormat="false" ht="25.5" hidden="false" customHeight="true" outlineLevel="0" collapsed="false">
      <c r="A428" s="39" t="s">
        <v>273</v>
      </c>
      <c r="B428" s="65" t="s">
        <v>75</v>
      </c>
      <c r="C428" s="65" t="s">
        <v>75</v>
      </c>
      <c r="D428" s="65" t="s">
        <v>272</v>
      </c>
      <c r="E428" s="65" t="s">
        <v>274</v>
      </c>
      <c r="F428" s="23" t="n">
        <v>2.3</v>
      </c>
      <c r="G428" s="23" t="n">
        <v>2.3</v>
      </c>
      <c r="H428" s="24" t="n">
        <f aca="false">G428/F428</f>
        <v>1</v>
      </c>
    </row>
    <row r="429" customFormat="false" ht="15.75" hidden="false" customHeight="true" outlineLevel="0" collapsed="false">
      <c r="A429" s="37" t="s">
        <v>93</v>
      </c>
      <c r="B429" s="65" t="s">
        <v>75</v>
      </c>
      <c r="C429" s="65" t="s">
        <v>75</v>
      </c>
      <c r="D429" s="65" t="s">
        <v>272</v>
      </c>
      <c r="E429" s="65" t="s">
        <v>94</v>
      </c>
      <c r="F429" s="23" t="n">
        <f aca="false">+F430</f>
        <v>66</v>
      </c>
      <c r="G429" s="23" t="n">
        <f aca="false">+G430</f>
        <v>66</v>
      </c>
      <c r="H429" s="24" t="n">
        <f aca="false">G429/F429</f>
        <v>1</v>
      </c>
    </row>
    <row r="430" customFormat="false" ht="17.25" hidden="false" customHeight="true" outlineLevel="0" collapsed="false">
      <c r="A430" s="39" t="s">
        <v>34</v>
      </c>
      <c r="B430" s="65" t="s">
        <v>75</v>
      </c>
      <c r="C430" s="65" t="s">
        <v>75</v>
      </c>
      <c r="D430" s="65" t="s">
        <v>272</v>
      </c>
      <c r="E430" s="65" t="s">
        <v>35</v>
      </c>
      <c r="F430" s="23" t="n">
        <f aca="false">+F431</f>
        <v>66</v>
      </c>
      <c r="G430" s="23" t="n">
        <f aca="false">+G431</f>
        <v>66</v>
      </c>
      <c r="H430" s="24" t="n">
        <f aca="false">G430/F430</f>
        <v>1</v>
      </c>
    </row>
    <row r="431" customFormat="false" ht="17.25" hidden="false" customHeight="true" outlineLevel="0" collapsed="false">
      <c r="A431" s="39" t="s">
        <v>38</v>
      </c>
      <c r="B431" s="65" t="s">
        <v>75</v>
      </c>
      <c r="C431" s="65" t="s">
        <v>75</v>
      </c>
      <c r="D431" s="65" t="s">
        <v>272</v>
      </c>
      <c r="E431" s="65" t="s">
        <v>39</v>
      </c>
      <c r="F431" s="23" t="n">
        <v>66</v>
      </c>
      <c r="G431" s="23" t="n">
        <v>66</v>
      </c>
      <c r="H431" s="24" t="n">
        <f aca="false">G431/F431</f>
        <v>1</v>
      </c>
    </row>
    <row r="432" customFormat="false" ht="17.25" hidden="false" customHeight="true" outlineLevel="0" collapsed="false">
      <c r="A432" s="39" t="s">
        <v>96</v>
      </c>
      <c r="B432" s="65" t="s">
        <v>75</v>
      </c>
      <c r="C432" s="65" t="s">
        <v>75</v>
      </c>
      <c r="D432" s="65" t="s">
        <v>272</v>
      </c>
      <c r="E432" s="65" t="s">
        <v>97</v>
      </c>
      <c r="F432" s="23" t="n">
        <f aca="false">+F433</f>
        <v>4.75</v>
      </c>
      <c r="G432" s="23" t="n">
        <f aca="false">+G433</f>
        <v>4.75</v>
      </c>
      <c r="H432" s="24" t="n">
        <f aca="false">G432/F432</f>
        <v>1</v>
      </c>
    </row>
    <row r="433" customFormat="false" ht="17.25" hidden="false" customHeight="true" outlineLevel="0" collapsed="false">
      <c r="A433" s="39" t="s">
        <v>102</v>
      </c>
      <c r="B433" s="65" t="s">
        <v>75</v>
      </c>
      <c r="C433" s="65" t="s">
        <v>75</v>
      </c>
      <c r="D433" s="65" t="s">
        <v>272</v>
      </c>
      <c r="E433" s="65" t="s">
        <v>103</v>
      </c>
      <c r="F433" s="23" t="n">
        <v>4.75</v>
      </c>
      <c r="G433" s="23" t="n">
        <v>4.75</v>
      </c>
      <c r="H433" s="24" t="n">
        <f aca="false">G433/F433</f>
        <v>1</v>
      </c>
    </row>
    <row r="434" customFormat="false" ht="17.25" hidden="false" customHeight="true" outlineLevel="0" collapsed="false">
      <c r="A434" s="39" t="s">
        <v>40</v>
      </c>
      <c r="B434" s="65" t="s">
        <v>75</v>
      </c>
      <c r="C434" s="65" t="s">
        <v>75</v>
      </c>
      <c r="D434" s="65" t="s">
        <v>272</v>
      </c>
      <c r="E434" s="65" t="s">
        <v>41</v>
      </c>
      <c r="F434" s="23" t="n">
        <f aca="false">+F435+F436</f>
        <v>7</v>
      </c>
      <c r="G434" s="23" t="n">
        <f aca="false">+G435+G436</f>
        <v>7</v>
      </c>
      <c r="H434" s="24" t="n">
        <f aca="false">G434/F434</f>
        <v>1</v>
      </c>
    </row>
    <row r="435" customFormat="false" ht="17.25" hidden="false" customHeight="true" outlineLevel="0" collapsed="false">
      <c r="A435" s="39" t="s">
        <v>275</v>
      </c>
      <c r="B435" s="65" t="s">
        <v>75</v>
      </c>
      <c r="C435" s="65" t="s">
        <v>75</v>
      </c>
      <c r="D435" s="65" t="s">
        <v>272</v>
      </c>
      <c r="E435" s="65" t="s">
        <v>43</v>
      </c>
      <c r="F435" s="23" t="n">
        <v>4</v>
      </c>
      <c r="G435" s="23" t="n">
        <v>4</v>
      </c>
      <c r="H435" s="24" t="n">
        <f aca="false">G435/F435</f>
        <v>1</v>
      </c>
    </row>
    <row r="436" customFormat="false" ht="17.25" hidden="false" customHeight="true" outlineLevel="0" collapsed="false">
      <c r="A436" s="39" t="s">
        <v>51</v>
      </c>
      <c r="B436" s="65" t="s">
        <v>75</v>
      </c>
      <c r="C436" s="65" t="s">
        <v>75</v>
      </c>
      <c r="D436" s="65" t="s">
        <v>272</v>
      </c>
      <c r="E436" s="65" t="s">
        <v>45</v>
      </c>
      <c r="F436" s="23" t="n">
        <v>3</v>
      </c>
      <c r="G436" s="23" t="n">
        <v>3</v>
      </c>
      <c r="H436" s="24" t="n">
        <f aca="false">G436/F436</f>
        <v>1</v>
      </c>
    </row>
    <row r="437" customFormat="false" ht="27.75" hidden="false" customHeight="true" outlineLevel="0" collapsed="false">
      <c r="A437" s="39" t="s">
        <v>276</v>
      </c>
      <c r="B437" s="65" t="s">
        <v>75</v>
      </c>
      <c r="C437" s="65" t="s">
        <v>75</v>
      </c>
      <c r="D437" s="65" t="s">
        <v>277</v>
      </c>
      <c r="E437" s="65"/>
      <c r="F437" s="23" t="n">
        <f aca="false">+F438</f>
        <v>200</v>
      </c>
      <c r="G437" s="23" t="n">
        <f aca="false">+G438</f>
        <v>200</v>
      </c>
      <c r="H437" s="24" t="n">
        <f aca="false">G437/F437</f>
        <v>1</v>
      </c>
    </row>
    <row r="438" customFormat="false" ht="21.75" hidden="false" customHeight="true" outlineLevel="0" collapsed="false">
      <c r="A438" s="37" t="s">
        <v>143</v>
      </c>
      <c r="B438" s="65" t="s">
        <v>75</v>
      </c>
      <c r="C438" s="65" t="s">
        <v>75</v>
      </c>
      <c r="D438" s="65" t="s">
        <v>277</v>
      </c>
      <c r="E438" s="65" t="s">
        <v>144</v>
      </c>
      <c r="F438" s="23" t="n">
        <f aca="false">+F439</f>
        <v>200</v>
      </c>
      <c r="G438" s="23" t="n">
        <f aca="false">+G439</f>
        <v>200</v>
      </c>
      <c r="H438" s="24" t="n">
        <f aca="false">G438/F438</f>
        <v>1</v>
      </c>
    </row>
    <row r="439" customFormat="false" ht="21.75" hidden="false" customHeight="true" outlineLevel="0" collapsed="false">
      <c r="A439" s="39" t="s">
        <v>145</v>
      </c>
      <c r="B439" s="65" t="s">
        <v>75</v>
      </c>
      <c r="C439" s="65" t="s">
        <v>75</v>
      </c>
      <c r="D439" s="65" t="s">
        <v>277</v>
      </c>
      <c r="E439" s="65" t="s">
        <v>146</v>
      </c>
      <c r="F439" s="23" t="n">
        <f aca="false">+F440</f>
        <v>200</v>
      </c>
      <c r="G439" s="23" t="n">
        <f aca="false">+G440</f>
        <v>200</v>
      </c>
      <c r="H439" s="24" t="n">
        <f aca="false">G439/F439</f>
        <v>1</v>
      </c>
    </row>
    <row r="440" customFormat="false" ht="27" hidden="false" customHeight="true" outlineLevel="0" collapsed="false">
      <c r="A440" s="39" t="s">
        <v>184</v>
      </c>
      <c r="B440" s="65" t="s">
        <v>75</v>
      </c>
      <c r="C440" s="65" t="s">
        <v>75</v>
      </c>
      <c r="D440" s="65" t="s">
        <v>277</v>
      </c>
      <c r="E440" s="65" t="s">
        <v>148</v>
      </c>
      <c r="F440" s="23" t="n">
        <v>200</v>
      </c>
      <c r="G440" s="23" t="n">
        <v>200</v>
      </c>
      <c r="H440" s="24" t="n">
        <f aca="false">G440/F440</f>
        <v>1</v>
      </c>
    </row>
    <row r="441" customFormat="false" ht="15.75" hidden="false" customHeight="true" outlineLevel="0" collapsed="false">
      <c r="A441" s="53" t="s">
        <v>278</v>
      </c>
      <c r="B441" s="43" t="s">
        <v>75</v>
      </c>
      <c r="C441" s="29" t="s">
        <v>140</v>
      </c>
      <c r="D441" s="29"/>
      <c r="E441" s="29"/>
      <c r="F441" s="44" t="n">
        <f aca="false">+F442+F452+F465+F482+F492+F497+F478</f>
        <v>12233.239</v>
      </c>
      <c r="G441" s="44" t="n">
        <f aca="false">+G442+G452+G465+G482+G492+G497+G478</f>
        <v>12233.239</v>
      </c>
      <c r="H441" s="45" t="n">
        <f aca="false">G441/F441</f>
        <v>1</v>
      </c>
      <c r="I441" s="16"/>
      <c r="J441" s="16"/>
    </row>
    <row r="442" customFormat="false" ht="15.75" hidden="false" customHeight="true" outlineLevel="0" collapsed="false">
      <c r="A442" s="39" t="s">
        <v>279</v>
      </c>
      <c r="B442" s="51" t="s">
        <v>75</v>
      </c>
      <c r="C442" s="52" t="s">
        <v>140</v>
      </c>
      <c r="D442" s="52" t="s">
        <v>31</v>
      </c>
      <c r="E442" s="52"/>
      <c r="F442" s="48" t="n">
        <f aca="false">F443+F448</f>
        <v>3366.2</v>
      </c>
      <c r="G442" s="48" t="n">
        <f aca="false">G443+G448</f>
        <v>3366.2</v>
      </c>
      <c r="H442" s="32" t="n">
        <f aca="false">G442/F442</f>
        <v>1</v>
      </c>
      <c r="J442" s="16"/>
      <c r="K442" s="16"/>
    </row>
    <row r="443" customFormat="false" ht="36.75" hidden="false" customHeight="true" outlineLevel="0" collapsed="false">
      <c r="A443" s="37" t="s">
        <v>59</v>
      </c>
      <c r="B443" s="51" t="s">
        <v>75</v>
      </c>
      <c r="C443" s="52" t="s">
        <v>140</v>
      </c>
      <c r="D443" s="52" t="s">
        <v>31</v>
      </c>
      <c r="E443" s="52" t="s">
        <v>60</v>
      </c>
      <c r="F443" s="48" t="n">
        <f aca="false">+F444</f>
        <v>3301.2</v>
      </c>
      <c r="G443" s="48" t="n">
        <f aca="false">+G444</f>
        <v>3301.2</v>
      </c>
      <c r="H443" s="32" t="n">
        <f aca="false">G443/F443</f>
        <v>1</v>
      </c>
    </row>
    <row r="444" customFormat="false" ht="17.25" hidden="false" customHeight="true" outlineLevel="0" collapsed="false">
      <c r="A444" s="34" t="s">
        <v>18</v>
      </c>
      <c r="B444" s="51" t="s">
        <v>75</v>
      </c>
      <c r="C444" s="52" t="s">
        <v>140</v>
      </c>
      <c r="D444" s="52" t="s">
        <v>31</v>
      </c>
      <c r="E444" s="52" t="s">
        <v>19</v>
      </c>
      <c r="F444" s="49" t="n">
        <f aca="false">+F445+F446+F447</f>
        <v>3301.2</v>
      </c>
      <c r="G444" s="49" t="n">
        <f aca="false">+G445+G446+G447</f>
        <v>3301.2</v>
      </c>
      <c r="H444" s="32" t="n">
        <f aca="false">G444/F444</f>
        <v>1</v>
      </c>
    </row>
    <row r="445" customFormat="false" ht="17.25" hidden="false" customHeight="true" outlineLevel="0" collapsed="false">
      <c r="A445" s="34" t="s">
        <v>61</v>
      </c>
      <c r="B445" s="51" t="s">
        <v>75</v>
      </c>
      <c r="C445" s="52" t="s">
        <v>140</v>
      </c>
      <c r="D445" s="52" t="s">
        <v>31</v>
      </c>
      <c r="E445" s="52" t="s">
        <v>21</v>
      </c>
      <c r="F445" s="48" t="n">
        <v>2544.8</v>
      </c>
      <c r="G445" s="48" t="n">
        <v>2544.8</v>
      </c>
      <c r="H445" s="32" t="n">
        <f aca="false">G445/F445</f>
        <v>1</v>
      </c>
    </row>
    <row r="446" customFormat="false" ht="17.25" hidden="false" customHeight="true" outlineLevel="0" collapsed="false">
      <c r="A446" s="39" t="s">
        <v>49</v>
      </c>
      <c r="B446" s="51" t="s">
        <v>75</v>
      </c>
      <c r="C446" s="52" t="s">
        <v>140</v>
      </c>
      <c r="D446" s="52" t="s">
        <v>31</v>
      </c>
      <c r="E446" s="52" t="s">
        <v>23</v>
      </c>
      <c r="F446" s="48" t="n">
        <v>10</v>
      </c>
      <c r="G446" s="48" t="n">
        <v>10</v>
      </c>
      <c r="H446" s="32" t="n">
        <f aca="false">G446/F446</f>
        <v>1</v>
      </c>
    </row>
    <row r="447" customFormat="false" ht="36.75" hidden="false" customHeight="true" outlineLevel="0" collapsed="false">
      <c r="A447" s="39" t="s">
        <v>24</v>
      </c>
      <c r="B447" s="51" t="s">
        <v>75</v>
      </c>
      <c r="C447" s="52" t="s">
        <v>140</v>
      </c>
      <c r="D447" s="52" t="s">
        <v>31</v>
      </c>
      <c r="E447" s="52" t="s">
        <v>25</v>
      </c>
      <c r="F447" s="48" t="n">
        <v>746.4</v>
      </c>
      <c r="G447" s="48" t="n">
        <v>746.4</v>
      </c>
      <c r="H447" s="32" t="n">
        <f aca="false">G447/F447</f>
        <v>1</v>
      </c>
    </row>
    <row r="448" customFormat="false" ht="18" hidden="false" customHeight="true" outlineLevel="0" collapsed="false">
      <c r="A448" s="37" t="s">
        <v>93</v>
      </c>
      <c r="B448" s="51" t="s">
        <v>75</v>
      </c>
      <c r="C448" s="52" t="s">
        <v>140</v>
      </c>
      <c r="D448" s="52" t="s">
        <v>31</v>
      </c>
      <c r="E448" s="52" t="s">
        <v>94</v>
      </c>
      <c r="F448" s="48" t="n">
        <f aca="false">+F449</f>
        <v>65</v>
      </c>
      <c r="G448" s="48" t="n">
        <f aca="false">+G449</f>
        <v>65</v>
      </c>
      <c r="H448" s="32" t="n">
        <f aca="false">G448/F448</f>
        <v>1</v>
      </c>
    </row>
    <row r="449" customFormat="false" ht="18" hidden="false" customHeight="true" outlineLevel="0" collapsed="false">
      <c r="A449" s="39" t="s">
        <v>34</v>
      </c>
      <c r="B449" s="51" t="s">
        <v>75</v>
      </c>
      <c r="C449" s="52" t="s">
        <v>140</v>
      </c>
      <c r="D449" s="52" t="s">
        <v>31</v>
      </c>
      <c r="E449" s="52" t="s">
        <v>35</v>
      </c>
      <c r="F449" s="48" t="n">
        <f aca="false">+F450+F451</f>
        <v>65</v>
      </c>
      <c r="G449" s="48" t="n">
        <f aca="false">+G450+G451</f>
        <v>65</v>
      </c>
      <c r="H449" s="32" t="n">
        <f aca="false">G449/F449</f>
        <v>1</v>
      </c>
    </row>
    <row r="450" customFormat="false" ht="18" hidden="false" customHeight="true" outlineLevel="0" collapsed="false">
      <c r="A450" s="37" t="s">
        <v>133</v>
      </c>
      <c r="B450" s="51" t="s">
        <v>75</v>
      </c>
      <c r="C450" s="52" t="s">
        <v>140</v>
      </c>
      <c r="D450" s="52" t="s">
        <v>31</v>
      </c>
      <c r="E450" s="52" t="s">
        <v>37</v>
      </c>
      <c r="F450" s="48" t="n">
        <v>50</v>
      </c>
      <c r="G450" s="48" t="n">
        <v>50</v>
      </c>
      <c r="H450" s="32" t="n">
        <f aca="false">G450/F450</f>
        <v>1</v>
      </c>
    </row>
    <row r="451" customFormat="false" ht="18" hidden="false" customHeight="true" outlineLevel="0" collapsed="false">
      <c r="A451" s="39" t="s">
        <v>38</v>
      </c>
      <c r="B451" s="51" t="s">
        <v>75</v>
      </c>
      <c r="C451" s="52" t="s">
        <v>140</v>
      </c>
      <c r="D451" s="52" t="s">
        <v>31</v>
      </c>
      <c r="E451" s="52" t="s">
        <v>39</v>
      </c>
      <c r="F451" s="48" t="n">
        <v>15</v>
      </c>
      <c r="G451" s="48" t="n">
        <v>15</v>
      </c>
      <c r="H451" s="32" t="n">
        <f aca="false">G451/F451</f>
        <v>1</v>
      </c>
    </row>
    <row r="452" customFormat="false" ht="18" hidden="false" customHeight="true" outlineLevel="0" collapsed="false">
      <c r="A452" s="39" t="s">
        <v>280</v>
      </c>
      <c r="B452" s="51" t="s">
        <v>75</v>
      </c>
      <c r="C452" s="52" t="s">
        <v>140</v>
      </c>
      <c r="D452" s="52" t="s">
        <v>281</v>
      </c>
      <c r="E452" s="52"/>
      <c r="F452" s="48" t="n">
        <f aca="false">+F453+F458+F462</f>
        <v>2660.601</v>
      </c>
      <c r="G452" s="48" t="n">
        <f aca="false">+G453+G458+G462</f>
        <v>2660.601</v>
      </c>
      <c r="H452" s="32" t="n">
        <f aca="false">G452/F452</f>
        <v>1</v>
      </c>
    </row>
    <row r="453" customFormat="false" ht="36.75" hidden="false" customHeight="true" outlineLevel="0" collapsed="false">
      <c r="A453" s="37" t="s">
        <v>59</v>
      </c>
      <c r="B453" s="51" t="s">
        <v>75</v>
      </c>
      <c r="C453" s="52" t="s">
        <v>140</v>
      </c>
      <c r="D453" s="52" t="s">
        <v>281</v>
      </c>
      <c r="E453" s="52" t="s">
        <v>60</v>
      </c>
      <c r="F453" s="48" t="n">
        <f aca="false">+F454</f>
        <v>2529.7</v>
      </c>
      <c r="G453" s="48" t="n">
        <f aca="false">+G454</f>
        <v>2529.7</v>
      </c>
      <c r="H453" s="32" t="n">
        <f aca="false">G453/F453</f>
        <v>1</v>
      </c>
    </row>
    <row r="454" customFormat="false" ht="17.25" hidden="false" customHeight="true" outlineLevel="0" collapsed="false">
      <c r="A454" s="63" t="s">
        <v>87</v>
      </c>
      <c r="B454" s="51" t="s">
        <v>75</v>
      </c>
      <c r="C454" s="52" t="s">
        <v>140</v>
      </c>
      <c r="D454" s="52" t="s">
        <v>281</v>
      </c>
      <c r="E454" s="52" t="s">
        <v>88</v>
      </c>
      <c r="F454" s="48" t="n">
        <f aca="false">+F455+F457+F456</f>
        <v>2529.7</v>
      </c>
      <c r="G454" s="48" t="n">
        <f aca="false">+G455+G457+G456</f>
        <v>2529.7</v>
      </c>
      <c r="H454" s="32" t="n">
        <f aca="false">G454/F454</f>
        <v>1</v>
      </c>
    </row>
    <row r="455" customFormat="false" ht="17.25" hidden="false" customHeight="true" outlineLevel="0" collapsed="false">
      <c r="A455" s="39" t="s">
        <v>89</v>
      </c>
      <c r="B455" s="51" t="s">
        <v>75</v>
      </c>
      <c r="C455" s="52" t="s">
        <v>140</v>
      </c>
      <c r="D455" s="52" t="s">
        <v>281</v>
      </c>
      <c r="E455" s="52" t="s">
        <v>90</v>
      </c>
      <c r="F455" s="48" t="n">
        <v>1942.9</v>
      </c>
      <c r="G455" s="48" t="n">
        <v>1942.9</v>
      </c>
      <c r="H455" s="32" t="n">
        <f aca="false">G455/F455</f>
        <v>1</v>
      </c>
    </row>
    <row r="456" customFormat="false" ht="17.25" hidden="false" customHeight="true" outlineLevel="0" collapsed="false">
      <c r="A456" s="39" t="s">
        <v>114</v>
      </c>
      <c r="B456" s="51" t="s">
        <v>75</v>
      </c>
      <c r="C456" s="52" t="s">
        <v>140</v>
      </c>
      <c r="D456" s="52" t="s">
        <v>281</v>
      </c>
      <c r="E456" s="52" t="s">
        <v>115</v>
      </c>
      <c r="F456" s="48" t="n">
        <v>0</v>
      </c>
      <c r="G456" s="48" t="n">
        <v>0</v>
      </c>
      <c r="H456" s="32" t="e">
        <f aca="false">G456/F456</f>
        <v>#DIV/0!</v>
      </c>
    </row>
    <row r="457" customFormat="false" ht="25.5" hidden="false" customHeight="true" outlineLevel="0" collapsed="false">
      <c r="A457" s="39" t="s">
        <v>91</v>
      </c>
      <c r="B457" s="51" t="s">
        <v>75</v>
      </c>
      <c r="C457" s="52" t="s">
        <v>140</v>
      </c>
      <c r="D457" s="52" t="s">
        <v>281</v>
      </c>
      <c r="E457" s="52" t="s">
        <v>92</v>
      </c>
      <c r="F457" s="48" t="n">
        <v>586.8</v>
      </c>
      <c r="G457" s="48" t="n">
        <v>586.8</v>
      </c>
      <c r="H457" s="32" t="n">
        <f aca="false">G457/F457</f>
        <v>1</v>
      </c>
    </row>
    <row r="458" customFormat="false" ht="19.5" hidden="false" customHeight="true" outlineLevel="0" collapsed="false">
      <c r="A458" s="37" t="s">
        <v>93</v>
      </c>
      <c r="B458" s="51" t="s">
        <v>75</v>
      </c>
      <c r="C458" s="52" t="s">
        <v>140</v>
      </c>
      <c r="D458" s="52" t="s">
        <v>281</v>
      </c>
      <c r="E458" s="52" t="s">
        <v>94</v>
      </c>
      <c r="F458" s="49" t="n">
        <f aca="false">+F459</f>
        <v>120.901</v>
      </c>
      <c r="G458" s="49" t="n">
        <f aca="false">+G459</f>
        <v>120.901</v>
      </c>
      <c r="H458" s="50" t="n">
        <f aca="false">G458/F458</f>
        <v>1</v>
      </c>
    </row>
    <row r="459" customFormat="false" ht="19.5" hidden="false" customHeight="true" outlineLevel="0" collapsed="false">
      <c r="A459" s="39" t="s">
        <v>34</v>
      </c>
      <c r="B459" s="51" t="s">
        <v>75</v>
      </c>
      <c r="C459" s="52" t="s">
        <v>140</v>
      </c>
      <c r="D459" s="52" t="s">
        <v>281</v>
      </c>
      <c r="E459" s="52" t="s">
        <v>35</v>
      </c>
      <c r="F459" s="49" t="n">
        <f aca="false">+F460+F461</f>
        <v>120.901</v>
      </c>
      <c r="G459" s="49" t="n">
        <f aca="false">+G460+G461</f>
        <v>120.901</v>
      </c>
      <c r="H459" s="50" t="n">
        <f aca="false">G459/F459</f>
        <v>1</v>
      </c>
    </row>
    <row r="460" customFormat="false" ht="15" hidden="false" customHeight="true" outlineLevel="0" collapsed="false">
      <c r="A460" s="37" t="s">
        <v>133</v>
      </c>
      <c r="B460" s="51" t="s">
        <v>75</v>
      </c>
      <c r="C460" s="52" t="s">
        <v>140</v>
      </c>
      <c r="D460" s="52" t="s">
        <v>281</v>
      </c>
      <c r="E460" s="52" t="s">
        <v>37</v>
      </c>
      <c r="F460" s="48" t="n">
        <v>95.911</v>
      </c>
      <c r="G460" s="48" t="n">
        <v>95.911</v>
      </c>
      <c r="H460" s="50" t="n">
        <f aca="false">G460/F460</f>
        <v>1</v>
      </c>
    </row>
    <row r="461" customFormat="false" ht="15" hidden="false" customHeight="true" outlineLevel="0" collapsed="false">
      <c r="A461" s="39" t="s">
        <v>38</v>
      </c>
      <c r="B461" s="51" t="s">
        <v>75</v>
      </c>
      <c r="C461" s="52" t="s">
        <v>140</v>
      </c>
      <c r="D461" s="52" t="s">
        <v>281</v>
      </c>
      <c r="E461" s="52" t="s">
        <v>39</v>
      </c>
      <c r="F461" s="48" t="n">
        <v>24.99</v>
      </c>
      <c r="G461" s="48" t="n">
        <v>24.99</v>
      </c>
      <c r="H461" s="50" t="n">
        <f aca="false">G461/F461</f>
        <v>1</v>
      </c>
    </row>
    <row r="462" customFormat="false" ht="15" hidden="false" customHeight="true" outlineLevel="0" collapsed="false">
      <c r="A462" s="39" t="s">
        <v>80</v>
      </c>
      <c r="B462" s="51" t="s">
        <v>75</v>
      </c>
      <c r="C462" s="52" t="s">
        <v>140</v>
      </c>
      <c r="D462" s="52" t="s">
        <v>281</v>
      </c>
      <c r="E462" s="52" t="s">
        <v>81</v>
      </c>
      <c r="F462" s="48" t="n">
        <f aca="false">+F463</f>
        <v>10</v>
      </c>
      <c r="G462" s="48" t="n">
        <f aca="false">+G463</f>
        <v>10</v>
      </c>
      <c r="H462" s="50" t="n">
        <f aca="false">G462/F462</f>
        <v>1</v>
      </c>
    </row>
    <row r="463" customFormat="false" ht="15" hidden="false" customHeight="true" outlineLevel="0" collapsed="false">
      <c r="A463" s="39" t="s">
        <v>40</v>
      </c>
      <c r="B463" s="51" t="s">
        <v>75</v>
      </c>
      <c r="C463" s="52" t="s">
        <v>140</v>
      </c>
      <c r="D463" s="52" t="s">
        <v>281</v>
      </c>
      <c r="E463" s="52" t="s">
        <v>41</v>
      </c>
      <c r="F463" s="48" t="n">
        <f aca="false">+F464</f>
        <v>10</v>
      </c>
      <c r="G463" s="48" t="n">
        <f aca="false">+G464</f>
        <v>10</v>
      </c>
      <c r="H463" s="50" t="n">
        <f aca="false">G463/F463</f>
        <v>1</v>
      </c>
    </row>
    <row r="464" customFormat="false" ht="15" hidden="false" customHeight="true" outlineLevel="0" collapsed="false">
      <c r="A464" s="39" t="s">
        <v>42</v>
      </c>
      <c r="B464" s="51" t="s">
        <v>75</v>
      </c>
      <c r="C464" s="52" t="s">
        <v>140</v>
      </c>
      <c r="D464" s="52" t="s">
        <v>281</v>
      </c>
      <c r="E464" s="52" t="s">
        <v>50</v>
      </c>
      <c r="F464" s="48" t="n">
        <v>10</v>
      </c>
      <c r="G464" s="48" t="n">
        <v>10</v>
      </c>
      <c r="H464" s="50" t="n">
        <f aca="false">G464/F464</f>
        <v>1</v>
      </c>
    </row>
    <row r="465" customFormat="false" ht="15" hidden="false" customHeight="true" outlineLevel="0" collapsed="false">
      <c r="A465" s="39" t="s">
        <v>280</v>
      </c>
      <c r="B465" s="51" t="s">
        <v>75</v>
      </c>
      <c r="C465" s="52" t="s">
        <v>140</v>
      </c>
      <c r="D465" s="52" t="s">
        <v>282</v>
      </c>
      <c r="E465" s="52"/>
      <c r="F465" s="48" t="n">
        <f aca="false">+F466+F471+F475</f>
        <v>1591.138</v>
      </c>
      <c r="G465" s="48" t="n">
        <f aca="false">+G466+G471+G475</f>
        <v>1591.138</v>
      </c>
      <c r="H465" s="50" t="n">
        <f aca="false">G465/F465</f>
        <v>1</v>
      </c>
    </row>
    <row r="466" customFormat="false" ht="36.75" hidden="false" customHeight="true" outlineLevel="0" collapsed="false">
      <c r="A466" s="37" t="s">
        <v>59</v>
      </c>
      <c r="B466" s="51" t="s">
        <v>75</v>
      </c>
      <c r="C466" s="52" t="s">
        <v>140</v>
      </c>
      <c r="D466" s="52" t="s">
        <v>282</v>
      </c>
      <c r="E466" s="52" t="s">
        <v>60</v>
      </c>
      <c r="F466" s="48" t="n">
        <f aca="false">+F467</f>
        <v>1319.55</v>
      </c>
      <c r="G466" s="48" t="n">
        <f aca="false">+G467</f>
        <v>1319.55</v>
      </c>
      <c r="H466" s="50" t="n">
        <f aca="false">G466/F466</f>
        <v>1</v>
      </c>
    </row>
    <row r="467" customFormat="false" ht="19.5" hidden="false" customHeight="true" outlineLevel="0" collapsed="false">
      <c r="A467" s="63" t="s">
        <v>87</v>
      </c>
      <c r="B467" s="51" t="s">
        <v>75</v>
      </c>
      <c r="C467" s="52" t="s">
        <v>140</v>
      </c>
      <c r="D467" s="52" t="s">
        <v>282</v>
      </c>
      <c r="E467" s="52" t="s">
        <v>88</v>
      </c>
      <c r="F467" s="48" t="n">
        <f aca="false">+F468+F469+F470</f>
        <v>1319.55</v>
      </c>
      <c r="G467" s="48" t="n">
        <f aca="false">+G468+G469+G470</f>
        <v>1319.55</v>
      </c>
      <c r="H467" s="50" t="n">
        <f aca="false">G467/F467</f>
        <v>1</v>
      </c>
    </row>
    <row r="468" customFormat="false" ht="19.5" hidden="false" customHeight="true" outlineLevel="0" collapsed="false">
      <c r="A468" s="39" t="s">
        <v>89</v>
      </c>
      <c r="B468" s="51" t="s">
        <v>75</v>
      </c>
      <c r="C468" s="52" t="s">
        <v>140</v>
      </c>
      <c r="D468" s="52" t="s">
        <v>282</v>
      </c>
      <c r="E468" s="52" t="s">
        <v>90</v>
      </c>
      <c r="F468" s="48" t="n">
        <v>1013.1</v>
      </c>
      <c r="G468" s="48" t="n">
        <v>1013.1</v>
      </c>
      <c r="H468" s="50" t="n">
        <f aca="false">G468/F468</f>
        <v>1</v>
      </c>
    </row>
    <row r="469" customFormat="false" ht="19.5" hidden="false" customHeight="true" outlineLevel="0" collapsed="false">
      <c r="A469" s="26" t="s">
        <v>49</v>
      </c>
      <c r="B469" s="51" t="s">
        <v>75</v>
      </c>
      <c r="C469" s="52" t="s">
        <v>140</v>
      </c>
      <c r="D469" s="52" t="s">
        <v>282</v>
      </c>
      <c r="E469" s="52" t="s">
        <v>115</v>
      </c>
      <c r="F469" s="48" t="n">
        <v>0.45</v>
      </c>
      <c r="G469" s="48" t="n">
        <v>0.45</v>
      </c>
      <c r="H469" s="50" t="n">
        <f aca="false">G469/F469</f>
        <v>1</v>
      </c>
    </row>
    <row r="470" customFormat="false" ht="36.75" hidden="false" customHeight="true" outlineLevel="0" collapsed="false">
      <c r="A470" s="39" t="s">
        <v>91</v>
      </c>
      <c r="B470" s="51" t="s">
        <v>75</v>
      </c>
      <c r="C470" s="52" t="s">
        <v>140</v>
      </c>
      <c r="D470" s="52" t="s">
        <v>282</v>
      </c>
      <c r="E470" s="52" t="s">
        <v>92</v>
      </c>
      <c r="F470" s="48" t="n">
        <v>306</v>
      </c>
      <c r="G470" s="48" t="n">
        <v>306</v>
      </c>
      <c r="H470" s="50" t="n">
        <f aca="false">G470/F470</f>
        <v>1</v>
      </c>
    </row>
    <row r="471" customFormat="false" ht="18" hidden="false" customHeight="true" outlineLevel="0" collapsed="false">
      <c r="A471" s="37" t="s">
        <v>93</v>
      </c>
      <c r="B471" s="51" t="s">
        <v>75</v>
      </c>
      <c r="C471" s="52" t="s">
        <v>140</v>
      </c>
      <c r="D471" s="52" t="s">
        <v>282</v>
      </c>
      <c r="E471" s="52" t="s">
        <v>94</v>
      </c>
      <c r="F471" s="48" t="n">
        <f aca="false">+F472</f>
        <v>253.588</v>
      </c>
      <c r="G471" s="48" t="n">
        <f aca="false">+G472</f>
        <v>253.588</v>
      </c>
      <c r="H471" s="50" t="n">
        <f aca="false">G471/F471</f>
        <v>1</v>
      </c>
    </row>
    <row r="472" customFormat="false" ht="18" hidden="false" customHeight="true" outlineLevel="0" collapsed="false">
      <c r="A472" s="39" t="s">
        <v>34</v>
      </c>
      <c r="B472" s="51" t="s">
        <v>75</v>
      </c>
      <c r="C472" s="52" t="s">
        <v>140</v>
      </c>
      <c r="D472" s="52" t="s">
        <v>282</v>
      </c>
      <c r="E472" s="52" t="s">
        <v>35</v>
      </c>
      <c r="F472" s="48" t="n">
        <f aca="false">+F473+F474</f>
        <v>253.588</v>
      </c>
      <c r="G472" s="48" t="n">
        <f aca="false">+G473+G474</f>
        <v>253.588</v>
      </c>
      <c r="H472" s="32" t="n">
        <f aca="false">G472/F472</f>
        <v>1</v>
      </c>
    </row>
    <row r="473" customFormat="false" ht="18" hidden="false" customHeight="true" outlineLevel="0" collapsed="false">
      <c r="A473" s="37" t="s">
        <v>133</v>
      </c>
      <c r="B473" s="51" t="s">
        <v>75</v>
      </c>
      <c r="C473" s="52" t="s">
        <v>140</v>
      </c>
      <c r="D473" s="52" t="s">
        <v>282</v>
      </c>
      <c r="E473" s="52" t="s">
        <v>37</v>
      </c>
      <c r="F473" s="48" t="n">
        <v>48.788</v>
      </c>
      <c r="G473" s="48" t="n">
        <v>48.788</v>
      </c>
      <c r="H473" s="32" t="n">
        <f aca="false">G473/F473</f>
        <v>1</v>
      </c>
    </row>
    <row r="474" customFormat="false" ht="18" hidden="false" customHeight="true" outlineLevel="0" collapsed="false">
      <c r="A474" s="39" t="s">
        <v>38</v>
      </c>
      <c r="B474" s="51" t="s">
        <v>75</v>
      </c>
      <c r="C474" s="52" t="s">
        <v>140</v>
      </c>
      <c r="D474" s="52" t="s">
        <v>282</v>
      </c>
      <c r="E474" s="52" t="s">
        <v>39</v>
      </c>
      <c r="F474" s="48" t="n">
        <v>204.8</v>
      </c>
      <c r="G474" s="48" t="n">
        <v>204.8</v>
      </c>
      <c r="H474" s="32" t="n">
        <f aca="false">G474/F474</f>
        <v>1</v>
      </c>
    </row>
    <row r="475" customFormat="false" ht="18.75" hidden="false" customHeight="true" outlineLevel="0" collapsed="false">
      <c r="A475" s="39" t="s">
        <v>40</v>
      </c>
      <c r="B475" s="51" t="s">
        <v>75</v>
      </c>
      <c r="C475" s="52" t="s">
        <v>140</v>
      </c>
      <c r="D475" s="52" t="s">
        <v>282</v>
      </c>
      <c r="E475" s="52" t="s">
        <v>41</v>
      </c>
      <c r="F475" s="48" t="n">
        <f aca="false">+F477+F476</f>
        <v>18</v>
      </c>
      <c r="G475" s="48" t="n">
        <f aca="false">+G477+G476</f>
        <v>18</v>
      </c>
      <c r="H475" s="32" t="n">
        <f aca="false">G475/F475</f>
        <v>1</v>
      </c>
    </row>
    <row r="476" customFormat="false" ht="18.75" hidden="false" customHeight="true" outlineLevel="0" collapsed="false">
      <c r="A476" s="39" t="s">
        <v>42</v>
      </c>
      <c r="B476" s="51" t="s">
        <v>75</v>
      </c>
      <c r="C476" s="52" t="s">
        <v>140</v>
      </c>
      <c r="D476" s="52" t="s">
        <v>282</v>
      </c>
      <c r="E476" s="52" t="s">
        <v>50</v>
      </c>
      <c r="F476" s="48" t="n">
        <v>12</v>
      </c>
      <c r="G476" s="48" t="n">
        <v>12</v>
      </c>
      <c r="H476" s="32" t="n">
        <f aca="false">G476/F476</f>
        <v>1</v>
      </c>
    </row>
    <row r="477" customFormat="false" ht="18.75" hidden="false" customHeight="true" outlineLevel="0" collapsed="false">
      <c r="A477" s="37" t="s">
        <v>275</v>
      </c>
      <c r="B477" s="51" t="s">
        <v>75</v>
      </c>
      <c r="C477" s="52" t="s">
        <v>140</v>
      </c>
      <c r="D477" s="52" t="s">
        <v>282</v>
      </c>
      <c r="E477" s="52" t="s">
        <v>43</v>
      </c>
      <c r="F477" s="49" t="n">
        <v>6</v>
      </c>
      <c r="G477" s="49" t="n">
        <v>6</v>
      </c>
      <c r="H477" s="50" t="n">
        <f aca="false">G477/F477</f>
        <v>1</v>
      </c>
    </row>
    <row r="478" customFormat="false" ht="36.75" hidden="false" customHeight="true" outlineLevel="0" collapsed="false">
      <c r="A478" s="37" t="s">
        <v>54</v>
      </c>
      <c r="B478" s="51" t="s">
        <v>75</v>
      </c>
      <c r="C478" s="52" t="s">
        <v>140</v>
      </c>
      <c r="D478" s="52" t="s">
        <v>55</v>
      </c>
      <c r="E478" s="52"/>
      <c r="F478" s="49" t="n">
        <f aca="false">F479</f>
        <v>1900</v>
      </c>
      <c r="G478" s="49" t="n">
        <f aca="false">G479</f>
        <v>1900</v>
      </c>
      <c r="H478" s="50" t="n">
        <f aca="false">G478/F478</f>
        <v>1</v>
      </c>
    </row>
    <row r="479" customFormat="false" ht="18" hidden="false" customHeight="true" outlineLevel="0" collapsed="false">
      <c r="A479" s="37" t="s">
        <v>93</v>
      </c>
      <c r="B479" s="51" t="s">
        <v>75</v>
      </c>
      <c r="C479" s="52" t="s">
        <v>140</v>
      </c>
      <c r="D479" s="52" t="s">
        <v>55</v>
      </c>
      <c r="E479" s="52" t="s">
        <v>94</v>
      </c>
      <c r="F479" s="49" t="n">
        <f aca="false">F480</f>
        <v>1900</v>
      </c>
      <c r="G479" s="49" t="n">
        <f aca="false">G480</f>
        <v>1900</v>
      </c>
      <c r="H479" s="50" t="n">
        <f aca="false">G479/F479</f>
        <v>1</v>
      </c>
    </row>
    <row r="480" customFormat="false" ht="18" hidden="false" customHeight="true" outlineLevel="0" collapsed="false">
      <c r="A480" s="39" t="s">
        <v>34</v>
      </c>
      <c r="B480" s="51" t="s">
        <v>75</v>
      </c>
      <c r="C480" s="52" t="s">
        <v>140</v>
      </c>
      <c r="D480" s="52" t="s">
        <v>55</v>
      </c>
      <c r="E480" s="52" t="s">
        <v>35</v>
      </c>
      <c r="F480" s="49" t="n">
        <f aca="false">F481</f>
        <v>1900</v>
      </c>
      <c r="G480" s="49" t="n">
        <f aca="false">G481</f>
        <v>1900</v>
      </c>
      <c r="H480" s="50" t="n">
        <f aca="false">G480/F480</f>
        <v>1</v>
      </c>
    </row>
    <row r="481" customFormat="false" ht="18" hidden="false" customHeight="true" outlineLevel="0" collapsed="false">
      <c r="A481" s="39" t="s">
        <v>38</v>
      </c>
      <c r="B481" s="51" t="s">
        <v>75</v>
      </c>
      <c r="C481" s="52" t="s">
        <v>140</v>
      </c>
      <c r="D481" s="52" t="s">
        <v>55</v>
      </c>
      <c r="E481" s="52" t="s">
        <v>39</v>
      </c>
      <c r="F481" s="49" t="n">
        <v>1900</v>
      </c>
      <c r="G481" s="49" t="n">
        <v>1900</v>
      </c>
      <c r="H481" s="50" t="n">
        <f aca="false">G481/F481</f>
        <v>1</v>
      </c>
    </row>
    <row r="482" customFormat="false" ht="25.5" hidden="false" customHeight="true" outlineLevel="0" collapsed="false">
      <c r="A482" s="39" t="s">
        <v>283</v>
      </c>
      <c r="B482" s="51" t="s">
        <v>75</v>
      </c>
      <c r="C482" s="52" t="s">
        <v>140</v>
      </c>
      <c r="D482" s="52" t="s">
        <v>284</v>
      </c>
      <c r="E482" s="52"/>
      <c r="F482" s="48" t="n">
        <f aca="false">+F483+F488</f>
        <v>1963.3</v>
      </c>
      <c r="G482" s="48" t="n">
        <f aca="false">+G483+G488</f>
        <v>1963.3</v>
      </c>
      <c r="H482" s="32" t="n">
        <f aca="false">G482/F482</f>
        <v>1</v>
      </c>
    </row>
    <row r="483" customFormat="false" ht="36.75" hidden="false" customHeight="true" outlineLevel="0" collapsed="false">
      <c r="A483" s="37" t="s">
        <v>59</v>
      </c>
      <c r="B483" s="51" t="s">
        <v>75</v>
      </c>
      <c r="C483" s="52" t="s">
        <v>140</v>
      </c>
      <c r="D483" s="52" t="s">
        <v>284</v>
      </c>
      <c r="E483" s="52" t="s">
        <v>60</v>
      </c>
      <c r="F483" s="48" t="n">
        <f aca="false">+F484</f>
        <v>1726.468</v>
      </c>
      <c r="G483" s="48" t="n">
        <f aca="false">+G484</f>
        <v>1726.468</v>
      </c>
      <c r="H483" s="32" t="n">
        <f aca="false">G483/F483</f>
        <v>1</v>
      </c>
    </row>
    <row r="484" customFormat="false" ht="18.75" hidden="false" customHeight="true" outlineLevel="0" collapsed="false">
      <c r="A484" s="34" t="s">
        <v>18</v>
      </c>
      <c r="B484" s="51" t="s">
        <v>75</v>
      </c>
      <c r="C484" s="52" t="s">
        <v>140</v>
      </c>
      <c r="D484" s="52" t="s">
        <v>284</v>
      </c>
      <c r="E484" s="52" t="s">
        <v>19</v>
      </c>
      <c r="F484" s="48" t="n">
        <f aca="false">+F485+F486+F487</f>
        <v>1726.468</v>
      </c>
      <c r="G484" s="48" t="n">
        <f aca="false">+G485+G486+G487</f>
        <v>1726.468</v>
      </c>
      <c r="H484" s="32" t="n">
        <f aca="false">G484/F484</f>
        <v>1</v>
      </c>
    </row>
    <row r="485" customFormat="false" ht="18.75" hidden="false" customHeight="true" outlineLevel="0" collapsed="false">
      <c r="A485" s="34" t="s">
        <v>285</v>
      </c>
      <c r="B485" s="51" t="s">
        <v>75</v>
      </c>
      <c r="C485" s="52" t="s">
        <v>140</v>
      </c>
      <c r="D485" s="52" t="s">
        <v>284</v>
      </c>
      <c r="E485" s="52" t="s">
        <v>21</v>
      </c>
      <c r="F485" s="49" t="n">
        <v>1387.71</v>
      </c>
      <c r="G485" s="49" t="n">
        <v>1387.71</v>
      </c>
      <c r="H485" s="50" t="n">
        <f aca="false">G485/F485</f>
        <v>1</v>
      </c>
    </row>
    <row r="486" customFormat="false" ht="18.75" hidden="false" customHeight="true" outlineLevel="0" collapsed="false">
      <c r="A486" s="34" t="s">
        <v>286</v>
      </c>
      <c r="B486" s="52" t="s">
        <v>75</v>
      </c>
      <c r="C486" s="52" t="s">
        <v>140</v>
      </c>
      <c r="D486" s="52" t="s">
        <v>284</v>
      </c>
      <c r="E486" s="96" t="s">
        <v>23</v>
      </c>
      <c r="F486" s="48" t="n">
        <v>20</v>
      </c>
      <c r="G486" s="48" t="n">
        <v>20</v>
      </c>
      <c r="H486" s="32" t="n">
        <f aca="false">G486/F486</f>
        <v>1</v>
      </c>
    </row>
    <row r="487" customFormat="false" ht="36.75" hidden="false" customHeight="true" outlineLevel="0" collapsed="false">
      <c r="A487" s="34" t="s">
        <v>24</v>
      </c>
      <c r="B487" s="52" t="s">
        <v>75</v>
      </c>
      <c r="C487" s="52" t="s">
        <v>140</v>
      </c>
      <c r="D487" s="52" t="s">
        <v>284</v>
      </c>
      <c r="E487" s="96" t="s">
        <v>25</v>
      </c>
      <c r="F487" s="49" t="n">
        <v>318.758</v>
      </c>
      <c r="G487" s="49" t="n">
        <v>318.758</v>
      </c>
      <c r="H487" s="32" t="n">
        <f aca="false">G487/F487</f>
        <v>1</v>
      </c>
    </row>
    <row r="488" customFormat="false" ht="17.25" hidden="false" customHeight="true" outlineLevel="0" collapsed="false">
      <c r="A488" s="37" t="s">
        <v>93</v>
      </c>
      <c r="B488" s="51" t="s">
        <v>75</v>
      </c>
      <c r="C488" s="52" t="s">
        <v>140</v>
      </c>
      <c r="D488" s="52" t="s">
        <v>284</v>
      </c>
      <c r="E488" s="52" t="s">
        <v>94</v>
      </c>
      <c r="F488" s="48" t="n">
        <f aca="false">+F489</f>
        <v>236.832</v>
      </c>
      <c r="G488" s="48" t="n">
        <f aca="false">+G489</f>
        <v>236.832</v>
      </c>
      <c r="H488" s="32" t="n">
        <f aca="false">G488/F488</f>
        <v>1</v>
      </c>
    </row>
    <row r="489" customFormat="false" ht="17.25" hidden="false" customHeight="true" outlineLevel="0" collapsed="false">
      <c r="A489" s="39" t="s">
        <v>34</v>
      </c>
      <c r="B489" s="51" t="s">
        <v>75</v>
      </c>
      <c r="C489" s="52" t="s">
        <v>140</v>
      </c>
      <c r="D489" s="52" t="s">
        <v>284</v>
      </c>
      <c r="E489" s="52" t="s">
        <v>35</v>
      </c>
      <c r="F489" s="48" t="n">
        <f aca="false">+F490+F491</f>
        <v>236.832</v>
      </c>
      <c r="G489" s="48" t="n">
        <f aca="false">+G490+G491</f>
        <v>236.832</v>
      </c>
      <c r="H489" s="32" t="n">
        <f aca="false">G489/F489</f>
        <v>1</v>
      </c>
    </row>
    <row r="490" customFormat="false" ht="17.25" hidden="true" customHeight="true" outlineLevel="0" collapsed="false">
      <c r="A490" s="37" t="s">
        <v>133</v>
      </c>
      <c r="B490" s="51" t="s">
        <v>75</v>
      </c>
      <c r="C490" s="52" t="s">
        <v>140</v>
      </c>
      <c r="D490" s="52" t="s">
        <v>284</v>
      </c>
      <c r="E490" s="52" t="s">
        <v>37</v>
      </c>
      <c r="F490" s="48" t="n">
        <v>0</v>
      </c>
      <c r="G490" s="48" t="n">
        <v>0</v>
      </c>
      <c r="H490" s="32" t="e">
        <f aca="false">G490/F490</f>
        <v>#DIV/0!</v>
      </c>
    </row>
    <row r="491" customFormat="false" ht="17.25" hidden="false" customHeight="true" outlineLevel="0" collapsed="false">
      <c r="A491" s="39" t="s">
        <v>38</v>
      </c>
      <c r="B491" s="51" t="s">
        <v>75</v>
      </c>
      <c r="C491" s="52" t="s">
        <v>140</v>
      </c>
      <c r="D491" s="52" t="s">
        <v>284</v>
      </c>
      <c r="E491" s="52" t="s">
        <v>39</v>
      </c>
      <c r="F491" s="48" t="n">
        <v>236.832</v>
      </c>
      <c r="G491" s="48" t="n">
        <v>236.832</v>
      </c>
      <c r="H491" s="32" t="n">
        <f aca="false">G491/F491</f>
        <v>1</v>
      </c>
    </row>
    <row r="492" customFormat="false" ht="17.25" hidden="false" customHeight="true" outlineLevel="0" collapsed="false">
      <c r="A492" s="39" t="s">
        <v>287</v>
      </c>
      <c r="B492" s="51" t="s">
        <v>75</v>
      </c>
      <c r="C492" s="52" t="s">
        <v>140</v>
      </c>
      <c r="D492" s="52" t="s">
        <v>288</v>
      </c>
      <c r="E492" s="52"/>
      <c r="F492" s="48" t="n">
        <f aca="false">+F493</f>
        <v>159.1</v>
      </c>
      <c r="G492" s="48" t="n">
        <f aca="false">+G493</f>
        <v>159.1</v>
      </c>
      <c r="H492" s="32" t="n">
        <f aca="false">G492/F492</f>
        <v>1</v>
      </c>
    </row>
    <row r="493" customFormat="false" ht="36.75" hidden="false" customHeight="true" outlineLevel="0" collapsed="false">
      <c r="A493" s="37" t="s">
        <v>59</v>
      </c>
      <c r="B493" s="51" t="s">
        <v>75</v>
      </c>
      <c r="C493" s="52" t="s">
        <v>140</v>
      </c>
      <c r="D493" s="52" t="s">
        <v>288</v>
      </c>
      <c r="E493" s="52" t="s">
        <v>60</v>
      </c>
      <c r="F493" s="48" t="n">
        <f aca="false">+F494</f>
        <v>159.1</v>
      </c>
      <c r="G493" s="48" t="n">
        <f aca="false">+G494</f>
        <v>159.1</v>
      </c>
      <c r="H493" s="32" t="n">
        <f aca="false">G493/F493</f>
        <v>1</v>
      </c>
    </row>
    <row r="494" customFormat="false" ht="15" hidden="false" customHeight="true" outlineLevel="0" collapsed="false">
      <c r="A494" s="34" t="s">
        <v>18</v>
      </c>
      <c r="B494" s="51" t="s">
        <v>75</v>
      </c>
      <c r="C494" s="52" t="s">
        <v>140</v>
      </c>
      <c r="D494" s="52" t="s">
        <v>288</v>
      </c>
      <c r="E494" s="52" t="s">
        <v>19</v>
      </c>
      <c r="F494" s="48" t="n">
        <f aca="false">+F495+F496</f>
        <v>159.1</v>
      </c>
      <c r="G494" s="48" t="n">
        <f aca="false">+G495+G496</f>
        <v>159.1</v>
      </c>
      <c r="H494" s="32" t="n">
        <f aca="false">G494/F494</f>
        <v>1</v>
      </c>
    </row>
    <row r="495" customFormat="false" ht="36.75" hidden="false" customHeight="true" outlineLevel="0" collapsed="false">
      <c r="A495" s="34" t="s">
        <v>285</v>
      </c>
      <c r="B495" s="51" t="s">
        <v>75</v>
      </c>
      <c r="C495" s="52" t="s">
        <v>140</v>
      </c>
      <c r="D495" s="52" t="s">
        <v>288</v>
      </c>
      <c r="E495" s="52" t="s">
        <v>21</v>
      </c>
      <c r="F495" s="48" t="n">
        <v>122.197</v>
      </c>
      <c r="G495" s="48" t="n">
        <v>122.197</v>
      </c>
      <c r="H495" s="32" t="n">
        <f aca="false">G495/F495</f>
        <v>1</v>
      </c>
    </row>
    <row r="496" customFormat="false" ht="36.75" hidden="false" customHeight="true" outlineLevel="0" collapsed="false">
      <c r="A496" s="34" t="s">
        <v>24</v>
      </c>
      <c r="B496" s="51" t="s">
        <v>75</v>
      </c>
      <c r="C496" s="52" t="s">
        <v>140</v>
      </c>
      <c r="D496" s="52" t="s">
        <v>288</v>
      </c>
      <c r="E496" s="52" t="s">
        <v>25</v>
      </c>
      <c r="F496" s="48" t="n">
        <v>36.903</v>
      </c>
      <c r="G496" s="48" t="n">
        <v>36.903</v>
      </c>
      <c r="H496" s="32" t="n">
        <f aca="false">G496/F496</f>
        <v>1</v>
      </c>
    </row>
    <row r="497" customFormat="false" ht="36.75" hidden="false" customHeight="true" outlineLevel="0" collapsed="false">
      <c r="A497" s="39" t="s">
        <v>26</v>
      </c>
      <c r="B497" s="51" t="s">
        <v>75</v>
      </c>
      <c r="C497" s="52" t="s">
        <v>140</v>
      </c>
      <c r="D497" s="85" t="s">
        <v>27</v>
      </c>
      <c r="E497" s="52"/>
      <c r="F497" s="48" t="n">
        <f aca="false">+F498</f>
        <v>592.9</v>
      </c>
      <c r="G497" s="48" t="n">
        <f aca="false">+G498</f>
        <v>592.9</v>
      </c>
      <c r="H497" s="32" t="n">
        <f aca="false">G497/F497</f>
        <v>1</v>
      </c>
    </row>
    <row r="498" customFormat="false" ht="36.75" hidden="false" customHeight="true" outlineLevel="0" collapsed="false">
      <c r="A498" s="37" t="s">
        <v>59</v>
      </c>
      <c r="B498" s="51" t="s">
        <v>75</v>
      </c>
      <c r="C498" s="52" t="s">
        <v>140</v>
      </c>
      <c r="D498" s="85" t="s">
        <v>27</v>
      </c>
      <c r="E498" s="52" t="s">
        <v>60</v>
      </c>
      <c r="F498" s="48" t="n">
        <f aca="false">F499+F502</f>
        <v>592.9</v>
      </c>
      <c r="G498" s="48" t="n">
        <f aca="false">G499+G502</f>
        <v>592.9</v>
      </c>
      <c r="H498" s="32" t="n">
        <f aca="false">G498/F498</f>
        <v>1</v>
      </c>
    </row>
    <row r="499" customFormat="false" ht="39" hidden="false" customHeight="true" outlineLevel="0" collapsed="false">
      <c r="A499" s="37" t="s">
        <v>59</v>
      </c>
      <c r="B499" s="51" t="s">
        <v>75</v>
      </c>
      <c r="C499" s="52" t="s">
        <v>140</v>
      </c>
      <c r="D499" s="85" t="s">
        <v>27</v>
      </c>
      <c r="E499" s="52" t="s">
        <v>88</v>
      </c>
      <c r="F499" s="48" t="n">
        <f aca="false">F500+F501</f>
        <v>190.2</v>
      </c>
      <c r="G499" s="48" t="n">
        <f aca="false">G500+G501</f>
        <v>190.2</v>
      </c>
      <c r="H499" s="32" t="n">
        <f aca="false">G499/F499</f>
        <v>1</v>
      </c>
    </row>
    <row r="500" customFormat="false" ht="17.25" hidden="false" customHeight="true" outlineLevel="0" collapsed="false">
      <c r="A500" s="63" t="s">
        <v>87</v>
      </c>
      <c r="B500" s="51" t="s">
        <v>75</v>
      </c>
      <c r="C500" s="52" t="s">
        <v>140</v>
      </c>
      <c r="D500" s="85" t="s">
        <v>27</v>
      </c>
      <c r="E500" s="52" t="s">
        <v>90</v>
      </c>
      <c r="F500" s="48" t="n">
        <v>150.1</v>
      </c>
      <c r="G500" s="48" t="n">
        <v>150.1</v>
      </c>
      <c r="H500" s="32" t="n">
        <f aca="false">G500/F500</f>
        <v>1</v>
      </c>
    </row>
    <row r="501" customFormat="false" ht="36.75" hidden="false" customHeight="true" outlineLevel="0" collapsed="false">
      <c r="A501" s="39" t="s">
        <v>91</v>
      </c>
      <c r="B501" s="51" t="s">
        <v>75</v>
      </c>
      <c r="C501" s="52" t="s">
        <v>140</v>
      </c>
      <c r="D501" s="85" t="s">
        <v>27</v>
      </c>
      <c r="E501" s="52" t="s">
        <v>92</v>
      </c>
      <c r="F501" s="48" t="n">
        <v>40.1</v>
      </c>
      <c r="G501" s="48" t="n">
        <v>40.1</v>
      </c>
      <c r="H501" s="32" t="n">
        <f aca="false">G501/F501</f>
        <v>1</v>
      </c>
    </row>
    <row r="502" customFormat="false" ht="19.5" hidden="false" customHeight="true" outlineLevel="0" collapsed="false">
      <c r="A502" s="63" t="s">
        <v>87</v>
      </c>
      <c r="B502" s="51" t="s">
        <v>75</v>
      </c>
      <c r="C502" s="52" t="s">
        <v>140</v>
      </c>
      <c r="D502" s="85" t="s">
        <v>27</v>
      </c>
      <c r="E502" s="52" t="s">
        <v>19</v>
      </c>
      <c r="F502" s="48" t="n">
        <f aca="false">+F503+F504</f>
        <v>402.7</v>
      </c>
      <c r="G502" s="48" t="n">
        <f aca="false">+G503+G504</f>
        <v>402.7</v>
      </c>
      <c r="H502" s="32" t="n">
        <f aca="false">G502/F502</f>
        <v>1</v>
      </c>
    </row>
    <row r="503" customFormat="false" ht="19.5" hidden="false" customHeight="true" outlineLevel="0" collapsed="false">
      <c r="A503" s="39" t="s">
        <v>89</v>
      </c>
      <c r="B503" s="51" t="s">
        <v>75</v>
      </c>
      <c r="C503" s="52" t="s">
        <v>140</v>
      </c>
      <c r="D503" s="85" t="s">
        <v>27</v>
      </c>
      <c r="E503" s="52" t="s">
        <v>21</v>
      </c>
      <c r="F503" s="48" t="n">
        <v>176.7</v>
      </c>
      <c r="G503" s="48" t="n">
        <v>176.7</v>
      </c>
      <c r="H503" s="32" t="n">
        <f aca="false">G503/F503</f>
        <v>1</v>
      </c>
    </row>
    <row r="504" customFormat="false" ht="36.75" hidden="false" customHeight="true" outlineLevel="0" collapsed="false">
      <c r="A504" s="39" t="s">
        <v>91</v>
      </c>
      <c r="B504" s="51" t="s">
        <v>75</v>
      </c>
      <c r="C504" s="52" t="s">
        <v>140</v>
      </c>
      <c r="D504" s="85" t="s">
        <v>27</v>
      </c>
      <c r="E504" s="52" t="s">
        <v>25</v>
      </c>
      <c r="F504" s="48" t="n">
        <v>226</v>
      </c>
      <c r="G504" s="48" t="n">
        <v>226</v>
      </c>
      <c r="H504" s="32" t="n">
        <f aca="false">G504/F504</f>
        <v>1</v>
      </c>
    </row>
    <row r="505" customFormat="false" ht="18" hidden="false" customHeight="true" outlineLevel="0" collapsed="false">
      <c r="A505" s="76" t="s">
        <v>289</v>
      </c>
      <c r="B505" s="13" t="s">
        <v>290</v>
      </c>
      <c r="C505" s="13"/>
      <c r="D505" s="13"/>
      <c r="E505" s="13"/>
      <c r="F505" s="14" t="n">
        <f aca="false">F506</f>
        <v>42227.972</v>
      </c>
      <c r="G505" s="14" t="n">
        <f aca="false">G506</f>
        <v>42227.972</v>
      </c>
      <c r="H505" s="99" t="n">
        <f aca="false">G505/F505</f>
        <v>1</v>
      </c>
      <c r="I505" s="16"/>
      <c r="J505" s="16"/>
    </row>
    <row r="506" customFormat="false" ht="18" hidden="false" customHeight="true" outlineLevel="0" collapsed="false">
      <c r="A506" s="53" t="s">
        <v>291</v>
      </c>
      <c r="B506" s="29" t="s">
        <v>290</v>
      </c>
      <c r="C506" s="29" t="s">
        <v>12</v>
      </c>
      <c r="D506" s="29"/>
      <c r="E506" s="29"/>
      <c r="F506" s="94" t="n">
        <f aca="false">+F507+F512+F517+F522+F542+F526+F530+F534+F538</f>
        <v>42227.972</v>
      </c>
      <c r="G506" s="94" t="n">
        <f aca="false">+G507+G512+G517+G522+G542+G526+G530+G534+G538</f>
        <v>42227.972</v>
      </c>
      <c r="H506" s="100" t="n">
        <f aca="false">G506/F506</f>
        <v>1</v>
      </c>
    </row>
    <row r="507" customFormat="false" ht="18" hidden="false" customHeight="true" outlineLevel="0" collapsed="false">
      <c r="A507" s="39" t="s">
        <v>292</v>
      </c>
      <c r="B507" s="75" t="s">
        <v>290</v>
      </c>
      <c r="C507" s="52" t="s">
        <v>12</v>
      </c>
      <c r="D507" s="52" t="s">
        <v>293</v>
      </c>
      <c r="E507" s="52"/>
      <c r="F507" s="31" t="n">
        <f aca="false">+F508</f>
        <v>15537.529</v>
      </c>
      <c r="G507" s="31" t="n">
        <f aca="false">+G508</f>
        <v>15537.529</v>
      </c>
      <c r="H507" s="101" t="n">
        <f aca="false">G507/F507</f>
        <v>1</v>
      </c>
    </row>
    <row r="508" customFormat="false" ht="18" hidden="false" customHeight="true" outlineLevel="0" collapsed="false">
      <c r="A508" s="39" t="s">
        <v>294</v>
      </c>
      <c r="B508" s="52" t="s">
        <v>290</v>
      </c>
      <c r="C508" s="52" t="s">
        <v>12</v>
      </c>
      <c r="D508" s="52" t="s">
        <v>293</v>
      </c>
      <c r="E508" s="52"/>
      <c r="F508" s="31" t="n">
        <f aca="false">+F509</f>
        <v>15537.529</v>
      </c>
      <c r="G508" s="31" t="n">
        <f aca="false">+G509</f>
        <v>15537.529</v>
      </c>
      <c r="H508" s="101" t="n">
        <f aca="false">G508/F508</f>
        <v>1</v>
      </c>
    </row>
    <row r="509" customFormat="false" ht="18" hidden="false" customHeight="true" outlineLevel="0" collapsed="false">
      <c r="A509" s="37" t="s">
        <v>143</v>
      </c>
      <c r="B509" s="52" t="s">
        <v>290</v>
      </c>
      <c r="C509" s="52" t="s">
        <v>12</v>
      </c>
      <c r="D509" s="52" t="s">
        <v>293</v>
      </c>
      <c r="E509" s="52" t="s">
        <v>144</v>
      </c>
      <c r="F509" s="31" t="n">
        <f aca="false">+F510</f>
        <v>15537.529</v>
      </c>
      <c r="G509" s="31" t="n">
        <f aca="false">+G510</f>
        <v>15537.529</v>
      </c>
      <c r="H509" s="101" t="n">
        <f aca="false">G509/F509</f>
        <v>1</v>
      </c>
    </row>
    <row r="510" customFormat="false" ht="18" hidden="false" customHeight="true" outlineLevel="0" collapsed="false">
      <c r="A510" s="39" t="s">
        <v>145</v>
      </c>
      <c r="B510" s="52" t="s">
        <v>290</v>
      </c>
      <c r="C510" s="52" t="s">
        <v>12</v>
      </c>
      <c r="D510" s="52" t="s">
        <v>293</v>
      </c>
      <c r="E510" s="52" t="s">
        <v>146</v>
      </c>
      <c r="F510" s="31" t="n">
        <f aca="false">F511</f>
        <v>15537.529</v>
      </c>
      <c r="G510" s="31" t="n">
        <f aca="false">G511</f>
        <v>15537.529</v>
      </c>
      <c r="H510" s="101" t="n">
        <f aca="false">G510/F510</f>
        <v>1</v>
      </c>
    </row>
    <row r="511" customFormat="false" ht="36.75" hidden="false" customHeight="true" outlineLevel="0" collapsed="false">
      <c r="A511" s="39" t="s">
        <v>184</v>
      </c>
      <c r="B511" s="52" t="s">
        <v>290</v>
      </c>
      <c r="C511" s="52" t="s">
        <v>12</v>
      </c>
      <c r="D511" s="52" t="s">
        <v>293</v>
      </c>
      <c r="E511" s="52" t="s">
        <v>148</v>
      </c>
      <c r="F511" s="31" t="n">
        <v>15537.529</v>
      </c>
      <c r="G511" s="31" t="n">
        <v>15537.529</v>
      </c>
      <c r="H511" s="32" t="n">
        <f aca="false">G511/F511</f>
        <v>1</v>
      </c>
    </row>
    <row r="512" customFormat="false" ht="18" hidden="false" customHeight="true" outlineLevel="0" collapsed="false">
      <c r="A512" s="39" t="s">
        <v>295</v>
      </c>
      <c r="B512" s="52" t="s">
        <v>290</v>
      </c>
      <c r="C512" s="52" t="s">
        <v>12</v>
      </c>
      <c r="D512" s="52" t="s">
        <v>296</v>
      </c>
      <c r="E512" s="52"/>
      <c r="F512" s="31" t="n">
        <f aca="false">+F513</f>
        <v>881.092</v>
      </c>
      <c r="G512" s="31" t="n">
        <f aca="false">+G513</f>
        <v>881.092</v>
      </c>
      <c r="H512" s="32" t="n">
        <f aca="false">G512/F512</f>
        <v>1</v>
      </c>
    </row>
    <row r="513" customFormat="false" ht="18" hidden="false" customHeight="true" outlineLevel="0" collapsed="false">
      <c r="A513" s="39" t="s">
        <v>294</v>
      </c>
      <c r="B513" s="52" t="s">
        <v>290</v>
      </c>
      <c r="C513" s="52" t="s">
        <v>12</v>
      </c>
      <c r="D513" s="52" t="s">
        <v>296</v>
      </c>
      <c r="E513" s="52"/>
      <c r="F513" s="31" t="n">
        <f aca="false">+F514</f>
        <v>881.092</v>
      </c>
      <c r="G513" s="31" t="n">
        <f aca="false">+G514</f>
        <v>881.092</v>
      </c>
      <c r="H513" s="32" t="n">
        <f aca="false">G513/F513</f>
        <v>1</v>
      </c>
    </row>
    <row r="514" customFormat="false" ht="18" hidden="false" customHeight="true" outlineLevel="0" collapsed="false">
      <c r="A514" s="37" t="s">
        <v>143</v>
      </c>
      <c r="B514" s="52" t="s">
        <v>290</v>
      </c>
      <c r="C514" s="52" t="s">
        <v>12</v>
      </c>
      <c r="D514" s="52" t="s">
        <v>296</v>
      </c>
      <c r="E514" s="52" t="s">
        <v>144</v>
      </c>
      <c r="F514" s="31" t="n">
        <f aca="false">+F515</f>
        <v>881.092</v>
      </c>
      <c r="G514" s="31" t="n">
        <f aca="false">+G515</f>
        <v>881.092</v>
      </c>
      <c r="H514" s="32" t="n">
        <f aca="false">G514/F514</f>
        <v>1</v>
      </c>
    </row>
    <row r="515" customFormat="false" ht="16.5" hidden="false" customHeight="true" outlineLevel="0" collapsed="false">
      <c r="A515" s="39" t="s">
        <v>145</v>
      </c>
      <c r="B515" s="52" t="s">
        <v>290</v>
      </c>
      <c r="C515" s="52" t="s">
        <v>12</v>
      </c>
      <c r="D515" s="52" t="s">
        <v>296</v>
      </c>
      <c r="E515" s="52" t="s">
        <v>146</v>
      </c>
      <c r="F515" s="48" t="n">
        <f aca="false">F516</f>
        <v>881.092</v>
      </c>
      <c r="G515" s="48" t="n">
        <f aca="false">G516</f>
        <v>881.092</v>
      </c>
      <c r="H515" s="32" t="n">
        <f aca="false">G515/F515</f>
        <v>1</v>
      </c>
    </row>
    <row r="516" customFormat="false" ht="36.75" hidden="false" customHeight="true" outlineLevel="0" collapsed="false">
      <c r="A516" s="39" t="s">
        <v>184</v>
      </c>
      <c r="B516" s="52" t="s">
        <v>290</v>
      </c>
      <c r="C516" s="52" t="s">
        <v>12</v>
      </c>
      <c r="D516" s="52" t="s">
        <v>296</v>
      </c>
      <c r="E516" s="52" t="s">
        <v>148</v>
      </c>
      <c r="F516" s="48" t="n">
        <v>881.092</v>
      </c>
      <c r="G516" s="48" t="n">
        <v>881.092</v>
      </c>
      <c r="H516" s="32" t="n">
        <f aca="false">G516/F516</f>
        <v>1</v>
      </c>
    </row>
    <row r="517" customFormat="false" ht="18.75" hidden="false" customHeight="true" outlineLevel="0" collapsed="false">
      <c r="A517" s="39" t="s">
        <v>297</v>
      </c>
      <c r="B517" s="52" t="s">
        <v>290</v>
      </c>
      <c r="C517" s="52" t="s">
        <v>12</v>
      </c>
      <c r="D517" s="52" t="s">
        <v>298</v>
      </c>
      <c r="E517" s="52"/>
      <c r="F517" s="48" t="n">
        <f aca="false">F518</f>
        <v>8888.223</v>
      </c>
      <c r="G517" s="48" t="n">
        <f aca="false">G518</f>
        <v>8888.223</v>
      </c>
      <c r="H517" s="32" t="n">
        <f aca="false">G517/F517</f>
        <v>1</v>
      </c>
    </row>
    <row r="518" customFormat="false" ht="18.75" hidden="false" customHeight="true" outlineLevel="0" collapsed="false">
      <c r="A518" s="39" t="s">
        <v>294</v>
      </c>
      <c r="B518" s="51" t="s">
        <v>290</v>
      </c>
      <c r="C518" s="52" t="s">
        <v>12</v>
      </c>
      <c r="D518" s="52" t="s">
        <v>298</v>
      </c>
      <c r="E518" s="52"/>
      <c r="F518" s="48" t="n">
        <f aca="false">+F519</f>
        <v>8888.223</v>
      </c>
      <c r="G518" s="48" t="n">
        <f aca="false">+G519</f>
        <v>8888.223</v>
      </c>
      <c r="H518" s="32" t="n">
        <f aca="false">G518/F518</f>
        <v>1</v>
      </c>
    </row>
    <row r="519" customFormat="false" ht="18.75" hidden="false" customHeight="true" outlineLevel="0" collapsed="false">
      <c r="A519" s="37" t="s">
        <v>143</v>
      </c>
      <c r="B519" s="51" t="s">
        <v>290</v>
      </c>
      <c r="C519" s="52" t="s">
        <v>12</v>
      </c>
      <c r="D519" s="52" t="s">
        <v>298</v>
      </c>
      <c r="E519" s="52" t="s">
        <v>144</v>
      </c>
      <c r="F519" s="31" t="n">
        <f aca="false">F520</f>
        <v>8888.223</v>
      </c>
      <c r="G519" s="31" t="n">
        <f aca="false">G520</f>
        <v>8888.223</v>
      </c>
      <c r="H519" s="32" t="n">
        <f aca="false">G519/F519</f>
        <v>1</v>
      </c>
    </row>
    <row r="520" customFormat="false" ht="18.75" hidden="false" customHeight="true" outlineLevel="0" collapsed="false">
      <c r="A520" s="39" t="s">
        <v>145</v>
      </c>
      <c r="B520" s="51" t="s">
        <v>290</v>
      </c>
      <c r="C520" s="52" t="s">
        <v>12</v>
      </c>
      <c r="D520" s="52" t="s">
        <v>298</v>
      </c>
      <c r="E520" s="52" t="s">
        <v>146</v>
      </c>
      <c r="F520" s="31" t="n">
        <f aca="false">+F521</f>
        <v>8888.223</v>
      </c>
      <c r="G520" s="31" t="n">
        <f aca="false">+G521</f>
        <v>8888.223</v>
      </c>
      <c r="H520" s="32" t="n">
        <f aca="false">G520/F520</f>
        <v>1</v>
      </c>
    </row>
    <row r="521" customFormat="false" ht="36.75" hidden="false" customHeight="true" outlineLevel="0" collapsed="false">
      <c r="A521" s="39" t="s">
        <v>184</v>
      </c>
      <c r="B521" s="51" t="s">
        <v>290</v>
      </c>
      <c r="C521" s="52" t="s">
        <v>12</v>
      </c>
      <c r="D521" s="52" t="s">
        <v>298</v>
      </c>
      <c r="E521" s="52" t="s">
        <v>148</v>
      </c>
      <c r="F521" s="31" t="n">
        <v>8888.223</v>
      </c>
      <c r="G521" s="31" t="n">
        <v>8888.223</v>
      </c>
      <c r="H521" s="32" t="n">
        <f aca="false">G521/F521</f>
        <v>1</v>
      </c>
    </row>
    <row r="522" customFormat="false" ht="27.75" hidden="false" customHeight="true" outlineLevel="0" collapsed="false">
      <c r="A522" s="68" t="s">
        <v>54</v>
      </c>
      <c r="B522" s="51" t="s">
        <v>290</v>
      </c>
      <c r="C522" s="52" t="s">
        <v>12</v>
      </c>
      <c r="D522" s="52" t="s">
        <v>55</v>
      </c>
      <c r="E522" s="52"/>
      <c r="F522" s="31" t="n">
        <f aca="false">+F523</f>
        <v>2070</v>
      </c>
      <c r="G522" s="31" t="n">
        <f aca="false">+G523</f>
        <v>2070</v>
      </c>
      <c r="H522" s="32" t="n">
        <f aca="false">G522/F522</f>
        <v>1</v>
      </c>
    </row>
    <row r="523" customFormat="false" ht="18.75" hidden="false" customHeight="true" outlineLevel="0" collapsed="false">
      <c r="A523" s="37" t="s">
        <v>143</v>
      </c>
      <c r="B523" s="51" t="s">
        <v>290</v>
      </c>
      <c r="C523" s="52" t="s">
        <v>12</v>
      </c>
      <c r="D523" s="52" t="s">
        <v>55</v>
      </c>
      <c r="E523" s="52" t="s">
        <v>144</v>
      </c>
      <c r="F523" s="31" t="n">
        <f aca="false">F524</f>
        <v>2070</v>
      </c>
      <c r="G523" s="31" t="n">
        <f aca="false">G524</f>
        <v>2070</v>
      </c>
      <c r="H523" s="32" t="n">
        <f aca="false">G523/F523</f>
        <v>1</v>
      </c>
    </row>
    <row r="524" customFormat="false" ht="18.75" hidden="false" customHeight="true" outlineLevel="0" collapsed="false">
      <c r="A524" s="39" t="s">
        <v>145</v>
      </c>
      <c r="B524" s="51" t="s">
        <v>290</v>
      </c>
      <c r="C524" s="52" t="s">
        <v>12</v>
      </c>
      <c r="D524" s="52" t="s">
        <v>55</v>
      </c>
      <c r="E524" s="52" t="s">
        <v>146</v>
      </c>
      <c r="F524" s="31" t="n">
        <f aca="false">+F525</f>
        <v>2070</v>
      </c>
      <c r="G524" s="31" t="n">
        <f aca="false">+G525</f>
        <v>2070</v>
      </c>
      <c r="H524" s="32" t="n">
        <f aca="false">G524/F524</f>
        <v>1</v>
      </c>
    </row>
    <row r="525" customFormat="false" ht="29.25" hidden="false" customHeight="true" outlineLevel="0" collapsed="false">
      <c r="A525" s="39" t="s">
        <v>184</v>
      </c>
      <c r="B525" s="51" t="s">
        <v>290</v>
      </c>
      <c r="C525" s="52" t="s">
        <v>12</v>
      </c>
      <c r="D525" s="52" t="s">
        <v>55</v>
      </c>
      <c r="E525" s="52" t="s">
        <v>148</v>
      </c>
      <c r="F525" s="31" t="n">
        <v>2070</v>
      </c>
      <c r="G525" s="31" t="n">
        <v>2070</v>
      </c>
      <c r="H525" s="32" t="n">
        <f aca="false">G525/F525</f>
        <v>1</v>
      </c>
    </row>
    <row r="526" customFormat="false" ht="15.75" hidden="false" customHeight="true" outlineLevel="0" collapsed="false">
      <c r="A526" s="68" t="s">
        <v>299</v>
      </c>
      <c r="B526" s="52" t="s">
        <v>290</v>
      </c>
      <c r="C526" s="52" t="s">
        <v>12</v>
      </c>
      <c r="D526" s="52" t="s">
        <v>300</v>
      </c>
      <c r="E526" s="52"/>
      <c r="F526" s="31" t="n">
        <f aca="false">+F527</f>
        <v>369.05</v>
      </c>
      <c r="G526" s="31" t="n">
        <f aca="false">+G527</f>
        <v>369.05</v>
      </c>
      <c r="H526" s="32" t="n">
        <f aca="false">G526/F526</f>
        <v>1</v>
      </c>
    </row>
    <row r="527" customFormat="false" ht="15.75" hidden="false" customHeight="true" outlineLevel="0" collapsed="false">
      <c r="A527" s="37" t="s">
        <v>143</v>
      </c>
      <c r="B527" s="52" t="s">
        <v>290</v>
      </c>
      <c r="C527" s="52" t="s">
        <v>12</v>
      </c>
      <c r="D527" s="52" t="s">
        <v>301</v>
      </c>
      <c r="E527" s="52" t="s">
        <v>144</v>
      </c>
      <c r="F527" s="31" t="n">
        <f aca="false">+F528</f>
        <v>369.05</v>
      </c>
      <c r="G527" s="31" t="n">
        <f aca="false">+G528</f>
        <v>369.05</v>
      </c>
      <c r="H527" s="32" t="n">
        <f aca="false">G527/F527</f>
        <v>1</v>
      </c>
    </row>
    <row r="528" customFormat="false" ht="15.75" hidden="false" customHeight="true" outlineLevel="0" collapsed="false">
      <c r="A528" s="39" t="s">
        <v>145</v>
      </c>
      <c r="B528" s="52" t="s">
        <v>290</v>
      </c>
      <c r="C528" s="52" t="s">
        <v>12</v>
      </c>
      <c r="D528" s="52" t="s">
        <v>300</v>
      </c>
      <c r="E528" s="52" t="s">
        <v>146</v>
      </c>
      <c r="F528" s="31" t="n">
        <f aca="false">+F529</f>
        <v>369.05</v>
      </c>
      <c r="G528" s="31" t="n">
        <f aca="false">+G529</f>
        <v>369.05</v>
      </c>
      <c r="H528" s="32" t="n">
        <f aca="false">G528/F528</f>
        <v>1</v>
      </c>
    </row>
    <row r="529" customFormat="false" ht="15.75" hidden="false" customHeight="true" outlineLevel="0" collapsed="false">
      <c r="A529" s="39" t="s">
        <v>231</v>
      </c>
      <c r="B529" s="52" t="s">
        <v>290</v>
      </c>
      <c r="C529" s="52" t="s">
        <v>12</v>
      </c>
      <c r="D529" s="52" t="s">
        <v>300</v>
      </c>
      <c r="E529" s="52" t="s">
        <v>232</v>
      </c>
      <c r="F529" s="31" t="n">
        <v>369.05</v>
      </c>
      <c r="G529" s="31" t="n">
        <v>369.05</v>
      </c>
      <c r="H529" s="32" t="n">
        <f aca="false">G529/F529</f>
        <v>1</v>
      </c>
    </row>
    <row r="530" customFormat="false" ht="30.75" hidden="false" customHeight="true" outlineLevel="0" collapsed="false">
      <c r="A530" s="39" t="s">
        <v>302</v>
      </c>
      <c r="B530" s="52" t="s">
        <v>290</v>
      </c>
      <c r="C530" s="52" t="s">
        <v>12</v>
      </c>
      <c r="D530" s="52" t="s">
        <v>247</v>
      </c>
      <c r="E530" s="52"/>
      <c r="F530" s="31" t="n">
        <f aca="false">+F531</f>
        <v>1574.575</v>
      </c>
      <c r="G530" s="31" t="n">
        <f aca="false">+G531</f>
        <v>1574.575</v>
      </c>
      <c r="H530" s="32" t="n">
        <f aca="false">G530/F530</f>
        <v>1</v>
      </c>
    </row>
    <row r="531" customFormat="false" ht="17.25" hidden="false" customHeight="true" outlineLevel="0" collapsed="false">
      <c r="A531" s="37" t="s">
        <v>178</v>
      </c>
      <c r="B531" s="85" t="s">
        <v>290</v>
      </c>
      <c r="C531" s="85" t="s">
        <v>12</v>
      </c>
      <c r="D531" s="52" t="s">
        <v>247</v>
      </c>
      <c r="E531" s="52" t="s">
        <v>179</v>
      </c>
      <c r="F531" s="31" t="n">
        <f aca="false">F532</f>
        <v>1574.575</v>
      </c>
      <c r="G531" s="31" t="n">
        <f aca="false">G532</f>
        <v>1574.575</v>
      </c>
      <c r="H531" s="32" t="n">
        <f aca="false">G531/F531</f>
        <v>1</v>
      </c>
    </row>
    <row r="532" customFormat="false" ht="17.25" hidden="false" customHeight="true" outlineLevel="0" collapsed="false">
      <c r="A532" s="39" t="s">
        <v>198</v>
      </c>
      <c r="B532" s="85" t="s">
        <v>290</v>
      </c>
      <c r="C532" s="85" t="s">
        <v>12</v>
      </c>
      <c r="D532" s="52" t="s">
        <v>247</v>
      </c>
      <c r="E532" s="52" t="s">
        <v>199</v>
      </c>
      <c r="F532" s="31" t="n">
        <f aca="false">F533</f>
        <v>1574.575</v>
      </c>
      <c r="G532" s="31" t="n">
        <f aca="false">G533</f>
        <v>1574.575</v>
      </c>
      <c r="H532" s="32" t="n">
        <f aca="false">G532/F532</f>
        <v>1</v>
      </c>
    </row>
    <row r="533" customFormat="false" ht="36.75" hidden="false" customHeight="true" outlineLevel="0" collapsed="false">
      <c r="A533" s="39" t="s">
        <v>200</v>
      </c>
      <c r="B533" s="85" t="s">
        <v>290</v>
      </c>
      <c r="C533" s="85" t="s">
        <v>12</v>
      </c>
      <c r="D533" s="52" t="s">
        <v>247</v>
      </c>
      <c r="E533" s="52" t="s">
        <v>201</v>
      </c>
      <c r="F533" s="31" t="n">
        <v>1574.575</v>
      </c>
      <c r="G533" s="31" t="n">
        <v>1574.575</v>
      </c>
      <c r="H533" s="32" t="n">
        <f aca="false">G533/F533</f>
        <v>1</v>
      </c>
    </row>
    <row r="534" customFormat="false" ht="28.5" hidden="false" customHeight="true" outlineLevel="0" collapsed="false">
      <c r="A534" s="37" t="s">
        <v>303</v>
      </c>
      <c r="B534" s="85" t="s">
        <v>290</v>
      </c>
      <c r="C534" s="85" t="s">
        <v>12</v>
      </c>
      <c r="D534" s="85" t="s">
        <v>304</v>
      </c>
      <c r="E534" s="52"/>
      <c r="F534" s="31" t="n">
        <f aca="false">+F535</f>
        <v>401.67</v>
      </c>
      <c r="G534" s="31" t="n">
        <f aca="false">+G535</f>
        <v>401.67</v>
      </c>
      <c r="H534" s="32" t="n">
        <f aca="false">G534/F534</f>
        <v>1</v>
      </c>
    </row>
    <row r="535" customFormat="false" ht="17.25" hidden="false" customHeight="true" outlineLevel="0" collapsed="false">
      <c r="A535" s="37" t="s">
        <v>143</v>
      </c>
      <c r="B535" s="85" t="s">
        <v>290</v>
      </c>
      <c r="C535" s="85" t="s">
        <v>12</v>
      </c>
      <c r="D535" s="85" t="s">
        <v>304</v>
      </c>
      <c r="E535" s="52" t="s">
        <v>144</v>
      </c>
      <c r="F535" s="31" t="n">
        <f aca="false">+F536</f>
        <v>401.67</v>
      </c>
      <c r="G535" s="31" t="n">
        <f aca="false">+G536</f>
        <v>401.67</v>
      </c>
      <c r="H535" s="32" t="n">
        <f aca="false">G535/F535</f>
        <v>1</v>
      </c>
    </row>
    <row r="536" customFormat="false" ht="17.25" hidden="false" customHeight="true" outlineLevel="0" collapsed="false">
      <c r="A536" s="39" t="s">
        <v>145</v>
      </c>
      <c r="B536" s="85" t="s">
        <v>290</v>
      </c>
      <c r="C536" s="85" t="s">
        <v>12</v>
      </c>
      <c r="D536" s="85" t="s">
        <v>304</v>
      </c>
      <c r="E536" s="52" t="s">
        <v>146</v>
      </c>
      <c r="F536" s="31" t="n">
        <f aca="false">+F537</f>
        <v>401.67</v>
      </c>
      <c r="G536" s="31" t="n">
        <f aca="false">+G537</f>
        <v>401.67</v>
      </c>
      <c r="H536" s="32" t="n">
        <f aca="false">G536/F536</f>
        <v>1</v>
      </c>
    </row>
    <row r="537" customFormat="false" ht="17.25" hidden="false" customHeight="true" outlineLevel="0" collapsed="false">
      <c r="A537" s="39" t="s">
        <v>231</v>
      </c>
      <c r="B537" s="85" t="s">
        <v>290</v>
      </c>
      <c r="C537" s="85" t="s">
        <v>12</v>
      </c>
      <c r="D537" s="85" t="s">
        <v>304</v>
      </c>
      <c r="E537" s="52" t="s">
        <v>232</v>
      </c>
      <c r="F537" s="31" t="n">
        <v>401.67</v>
      </c>
      <c r="G537" s="31" t="n">
        <v>401.67</v>
      </c>
      <c r="H537" s="32" t="n">
        <f aca="false">G537/F537</f>
        <v>1</v>
      </c>
    </row>
    <row r="538" customFormat="false" ht="36.75" hidden="false" customHeight="true" outlineLevel="0" collapsed="false">
      <c r="A538" s="68" t="s">
        <v>305</v>
      </c>
      <c r="B538" s="85" t="s">
        <v>290</v>
      </c>
      <c r="C538" s="85" t="s">
        <v>12</v>
      </c>
      <c r="D538" s="85" t="s">
        <v>306</v>
      </c>
      <c r="E538" s="52"/>
      <c r="F538" s="31" t="n">
        <f aca="false">F539</f>
        <v>4756.833</v>
      </c>
      <c r="G538" s="31" t="n">
        <f aca="false">G539</f>
        <v>4756.833</v>
      </c>
      <c r="H538" s="32" t="n">
        <f aca="false">G538/F538</f>
        <v>1</v>
      </c>
    </row>
    <row r="539" customFormat="false" ht="18" hidden="false" customHeight="true" outlineLevel="0" collapsed="false">
      <c r="A539" s="37" t="s">
        <v>93</v>
      </c>
      <c r="B539" s="85" t="s">
        <v>290</v>
      </c>
      <c r="C539" s="85" t="s">
        <v>12</v>
      </c>
      <c r="D539" s="85" t="s">
        <v>306</v>
      </c>
      <c r="E539" s="52" t="s">
        <v>94</v>
      </c>
      <c r="F539" s="31" t="n">
        <f aca="false">+F540</f>
        <v>4756.833</v>
      </c>
      <c r="G539" s="31" t="n">
        <f aca="false">+G540</f>
        <v>4756.833</v>
      </c>
      <c r="H539" s="32" t="n">
        <f aca="false">G539/F539</f>
        <v>1</v>
      </c>
    </row>
    <row r="540" customFormat="false" ht="18" hidden="false" customHeight="true" outlineLevel="0" collapsed="false">
      <c r="A540" s="39" t="s">
        <v>34</v>
      </c>
      <c r="B540" s="85" t="s">
        <v>290</v>
      </c>
      <c r="C540" s="85" t="s">
        <v>12</v>
      </c>
      <c r="D540" s="85" t="s">
        <v>306</v>
      </c>
      <c r="E540" s="52" t="s">
        <v>35</v>
      </c>
      <c r="F540" s="31" t="n">
        <f aca="false">F541</f>
        <v>4756.833</v>
      </c>
      <c r="G540" s="31" t="n">
        <f aca="false">G541</f>
        <v>4756.833</v>
      </c>
      <c r="H540" s="32" t="n">
        <f aca="false">G540/F540</f>
        <v>1</v>
      </c>
    </row>
    <row r="541" customFormat="false" ht="18" hidden="false" customHeight="true" outlineLevel="0" collapsed="false">
      <c r="A541" s="39" t="s">
        <v>38</v>
      </c>
      <c r="B541" s="85" t="s">
        <v>290</v>
      </c>
      <c r="C541" s="85" t="s">
        <v>12</v>
      </c>
      <c r="D541" s="85" t="s">
        <v>306</v>
      </c>
      <c r="E541" s="52" t="s">
        <v>39</v>
      </c>
      <c r="F541" s="31" t="n">
        <v>4756.833</v>
      </c>
      <c r="G541" s="31" t="n">
        <v>4756.833</v>
      </c>
      <c r="H541" s="32" t="n">
        <f aca="false">G541/F541</f>
        <v>1</v>
      </c>
    </row>
    <row r="542" customFormat="false" ht="36.75" hidden="false" customHeight="true" outlineLevel="0" collapsed="false">
      <c r="A542" s="39" t="s">
        <v>26</v>
      </c>
      <c r="B542" s="85" t="s">
        <v>290</v>
      </c>
      <c r="C542" s="85" t="s">
        <v>12</v>
      </c>
      <c r="D542" s="85" t="s">
        <v>27</v>
      </c>
      <c r="E542" s="52"/>
      <c r="F542" s="48" t="n">
        <f aca="false">+F543</f>
        <v>7749</v>
      </c>
      <c r="G542" s="48" t="n">
        <f aca="false">+G543</f>
        <v>7749</v>
      </c>
      <c r="H542" s="32" t="n">
        <f aca="false">G542/F542</f>
        <v>1</v>
      </c>
    </row>
    <row r="543" customFormat="false" ht="21" hidden="false" customHeight="true" outlineLevel="0" collapsed="false">
      <c r="A543" s="37" t="s">
        <v>143</v>
      </c>
      <c r="B543" s="85" t="s">
        <v>290</v>
      </c>
      <c r="C543" s="85" t="s">
        <v>12</v>
      </c>
      <c r="D543" s="85" t="s">
        <v>27</v>
      </c>
      <c r="E543" s="52" t="s">
        <v>144</v>
      </c>
      <c r="F543" s="48" t="n">
        <f aca="false">+F544</f>
        <v>7749</v>
      </c>
      <c r="G543" s="48" t="n">
        <f aca="false">+G544</f>
        <v>7749</v>
      </c>
      <c r="H543" s="32" t="n">
        <f aca="false">G543/F543</f>
        <v>1</v>
      </c>
    </row>
    <row r="544" customFormat="false" ht="21" hidden="false" customHeight="true" outlineLevel="0" collapsed="false">
      <c r="A544" s="63" t="s">
        <v>145</v>
      </c>
      <c r="B544" s="85" t="s">
        <v>290</v>
      </c>
      <c r="C544" s="85" t="s">
        <v>12</v>
      </c>
      <c r="D544" s="85" t="s">
        <v>27</v>
      </c>
      <c r="E544" s="52" t="s">
        <v>146</v>
      </c>
      <c r="F544" s="48" t="n">
        <f aca="false">+F545</f>
        <v>7749</v>
      </c>
      <c r="G544" s="48" t="n">
        <f aca="false">+G545</f>
        <v>7749</v>
      </c>
      <c r="H544" s="32" t="n">
        <f aca="false">G544/F544</f>
        <v>1</v>
      </c>
    </row>
    <row r="545" customFormat="false" ht="28.5" hidden="false" customHeight="true" outlineLevel="0" collapsed="false">
      <c r="A545" s="39" t="s">
        <v>184</v>
      </c>
      <c r="B545" s="85" t="s">
        <v>290</v>
      </c>
      <c r="C545" s="85" t="s">
        <v>12</v>
      </c>
      <c r="D545" s="85" t="s">
        <v>27</v>
      </c>
      <c r="E545" s="52" t="s">
        <v>148</v>
      </c>
      <c r="F545" s="48" t="n">
        <v>7749</v>
      </c>
      <c r="G545" s="48" t="n">
        <v>7749</v>
      </c>
      <c r="H545" s="32" t="n">
        <f aca="false">G545/F545</f>
        <v>1</v>
      </c>
    </row>
    <row r="546" customFormat="false" ht="19.5" hidden="false" customHeight="true" outlineLevel="0" collapsed="false">
      <c r="A546" s="76" t="s">
        <v>307</v>
      </c>
      <c r="B546" s="13" t="s">
        <v>308</v>
      </c>
      <c r="C546" s="13"/>
      <c r="D546" s="13"/>
      <c r="E546" s="13"/>
      <c r="F546" s="14" t="n">
        <f aca="false">F547+F552+F562</f>
        <v>23062.213</v>
      </c>
      <c r="G546" s="14" t="n">
        <f aca="false">G547+G552+G562</f>
        <v>23062.213</v>
      </c>
      <c r="H546" s="15" t="n">
        <f aca="false">G546/F546</f>
        <v>1</v>
      </c>
    </row>
    <row r="547" customFormat="false" ht="19.5" hidden="false" customHeight="true" outlineLevel="0" collapsed="false">
      <c r="A547" s="17" t="s">
        <v>309</v>
      </c>
      <c r="B547" s="18" t="s">
        <v>308</v>
      </c>
      <c r="C547" s="18" t="s">
        <v>12</v>
      </c>
      <c r="D547" s="18"/>
      <c r="E547" s="18"/>
      <c r="F547" s="19" t="n">
        <f aca="false">F548</f>
        <v>1624</v>
      </c>
      <c r="G547" s="19" t="n">
        <f aca="false">G548</f>
        <v>1624</v>
      </c>
      <c r="H547" s="20" t="n">
        <f aca="false">G547/F547</f>
        <v>1</v>
      </c>
    </row>
    <row r="548" customFormat="false" ht="19.5" hidden="false" customHeight="true" outlineLevel="0" collapsed="false">
      <c r="A548" s="37" t="s">
        <v>310</v>
      </c>
      <c r="B548" s="102" t="s">
        <v>308</v>
      </c>
      <c r="C548" s="65" t="s">
        <v>12</v>
      </c>
      <c r="D548" s="65" t="s">
        <v>311</v>
      </c>
      <c r="E548" s="65"/>
      <c r="F548" s="23" t="n">
        <f aca="false">F549</f>
        <v>1624</v>
      </c>
      <c r="G548" s="23" t="n">
        <f aca="false">G549</f>
        <v>1624</v>
      </c>
      <c r="H548" s="24" t="n">
        <f aca="false">G548/F548</f>
        <v>1</v>
      </c>
    </row>
    <row r="549" customFormat="false" ht="19.5" hidden="false" customHeight="true" outlineLevel="0" collapsed="false">
      <c r="A549" s="26" t="s">
        <v>96</v>
      </c>
      <c r="B549" s="65" t="s">
        <v>308</v>
      </c>
      <c r="C549" s="65" t="s">
        <v>12</v>
      </c>
      <c r="D549" s="65" t="s">
        <v>311</v>
      </c>
      <c r="E549" s="65" t="s">
        <v>97</v>
      </c>
      <c r="F549" s="23" t="n">
        <f aca="false">F550</f>
        <v>1624</v>
      </c>
      <c r="G549" s="23" t="n">
        <f aca="false">G550</f>
        <v>1624</v>
      </c>
      <c r="H549" s="24" t="n">
        <f aca="false">G549/F549</f>
        <v>1</v>
      </c>
    </row>
    <row r="550" customFormat="false" ht="19.5" hidden="false" customHeight="true" outlineLevel="0" collapsed="false">
      <c r="A550" s="39" t="s">
        <v>98</v>
      </c>
      <c r="B550" s="65" t="s">
        <v>308</v>
      </c>
      <c r="C550" s="65" t="s">
        <v>12</v>
      </c>
      <c r="D550" s="65" t="s">
        <v>311</v>
      </c>
      <c r="E550" s="65" t="s">
        <v>99</v>
      </c>
      <c r="F550" s="23" t="n">
        <f aca="false">F551</f>
        <v>1624</v>
      </c>
      <c r="G550" s="23" t="n">
        <f aca="false">G551</f>
        <v>1624</v>
      </c>
      <c r="H550" s="24" t="n">
        <f aca="false">G550/F550</f>
        <v>1</v>
      </c>
    </row>
    <row r="551" customFormat="false" ht="19.5" hidden="false" customHeight="true" outlineLevel="0" collapsed="false">
      <c r="A551" s="26" t="s">
        <v>100</v>
      </c>
      <c r="B551" s="65" t="s">
        <v>308</v>
      </c>
      <c r="C551" s="65" t="s">
        <v>12</v>
      </c>
      <c r="D551" s="65" t="s">
        <v>311</v>
      </c>
      <c r="E551" s="65" t="s">
        <v>101</v>
      </c>
      <c r="F551" s="23" t="n">
        <v>1624</v>
      </c>
      <c r="G551" s="23" t="n">
        <v>1624</v>
      </c>
      <c r="H551" s="24" t="n">
        <f aca="false">G551/F551</f>
        <v>1</v>
      </c>
    </row>
    <row r="552" customFormat="false" ht="18.75" hidden="false" customHeight="true" outlineLevel="0" collapsed="false">
      <c r="A552" s="17" t="s">
        <v>312</v>
      </c>
      <c r="B552" s="43" t="s">
        <v>308</v>
      </c>
      <c r="C552" s="29" t="s">
        <v>29</v>
      </c>
      <c r="D552" s="29"/>
      <c r="E552" s="29"/>
      <c r="F552" s="44" t="n">
        <f aca="false">+F553+F556+F559</f>
        <v>1373.914</v>
      </c>
      <c r="G552" s="44" t="n">
        <f aca="false">+G553+G556+G559</f>
        <v>1373.914</v>
      </c>
      <c r="H552" s="57" t="n">
        <f aca="false">G552/F552</f>
        <v>1</v>
      </c>
    </row>
    <row r="553" customFormat="false" ht="36.75" hidden="false" customHeight="true" outlineLevel="0" collapsed="false">
      <c r="A553" s="103" t="s">
        <v>313</v>
      </c>
      <c r="B553" s="51" t="s">
        <v>308</v>
      </c>
      <c r="C553" s="52" t="s">
        <v>29</v>
      </c>
      <c r="D553" s="52" t="s">
        <v>314</v>
      </c>
      <c r="E553" s="52"/>
      <c r="F553" s="48" t="n">
        <f aca="false">F554</f>
        <v>9.2</v>
      </c>
      <c r="G553" s="48" t="n">
        <f aca="false">G554</f>
        <v>9.2</v>
      </c>
      <c r="H553" s="32" t="n">
        <f aca="false">G553/F553</f>
        <v>1</v>
      </c>
    </row>
    <row r="554" customFormat="false" ht="17.25" hidden="false" customHeight="true" outlineLevel="0" collapsed="false">
      <c r="A554" s="39" t="s">
        <v>98</v>
      </c>
      <c r="B554" s="51" t="s">
        <v>308</v>
      </c>
      <c r="C554" s="52" t="s">
        <v>29</v>
      </c>
      <c r="D554" s="52" t="s">
        <v>314</v>
      </c>
      <c r="E554" s="52" t="s">
        <v>99</v>
      </c>
      <c r="F554" s="48" t="n">
        <f aca="false">F555</f>
        <v>9.2</v>
      </c>
      <c r="G554" s="48" t="n">
        <f aca="false">G555</f>
        <v>9.2</v>
      </c>
      <c r="H554" s="32" t="n">
        <f aca="false">G554/F554</f>
        <v>1</v>
      </c>
    </row>
    <row r="555" customFormat="false" ht="17.25" hidden="false" customHeight="true" outlineLevel="0" collapsed="false">
      <c r="A555" s="39" t="s">
        <v>315</v>
      </c>
      <c r="B555" s="51" t="s">
        <v>308</v>
      </c>
      <c r="C555" s="52" t="s">
        <v>29</v>
      </c>
      <c r="D555" s="52" t="s">
        <v>314</v>
      </c>
      <c r="E555" s="52" t="s">
        <v>316</v>
      </c>
      <c r="F555" s="48" t="n">
        <v>9.2</v>
      </c>
      <c r="G555" s="48" t="n">
        <v>9.2</v>
      </c>
      <c r="H555" s="32" t="n">
        <f aca="false">G555/F555</f>
        <v>1</v>
      </c>
    </row>
    <row r="556" customFormat="false" ht="17.25" hidden="false" customHeight="true" outlineLevel="0" collapsed="false">
      <c r="A556" s="39" t="s">
        <v>317</v>
      </c>
      <c r="B556" s="51" t="s">
        <v>308</v>
      </c>
      <c r="C556" s="52" t="s">
        <v>29</v>
      </c>
      <c r="D556" s="52" t="s">
        <v>318</v>
      </c>
      <c r="E556" s="52"/>
      <c r="F556" s="48" t="n">
        <f aca="false">+F557</f>
        <v>5</v>
      </c>
      <c r="G556" s="48" t="n">
        <f aca="false">+G557</f>
        <v>5</v>
      </c>
      <c r="H556" s="32" t="n">
        <f aca="false">G556/F556</f>
        <v>1</v>
      </c>
    </row>
    <row r="557" customFormat="false" ht="17.25" hidden="false" customHeight="true" outlineLevel="0" collapsed="false">
      <c r="A557" s="39" t="s">
        <v>98</v>
      </c>
      <c r="B557" s="51" t="s">
        <v>308</v>
      </c>
      <c r="C557" s="52" t="s">
        <v>29</v>
      </c>
      <c r="D557" s="52" t="s">
        <v>318</v>
      </c>
      <c r="E557" s="52" t="s">
        <v>99</v>
      </c>
      <c r="F557" s="48" t="n">
        <f aca="false">+F558</f>
        <v>5</v>
      </c>
      <c r="G557" s="48" t="n">
        <f aca="false">+G558</f>
        <v>5</v>
      </c>
      <c r="H557" s="32" t="n">
        <f aca="false">G557/F557</f>
        <v>1</v>
      </c>
    </row>
    <row r="558" customFormat="false" ht="17.25" hidden="false" customHeight="true" outlineLevel="0" collapsed="false">
      <c r="A558" s="39" t="s">
        <v>100</v>
      </c>
      <c r="B558" s="51" t="s">
        <v>308</v>
      </c>
      <c r="C558" s="52" t="s">
        <v>29</v>
      </c>
      <c r="D558" s="52" t="s">
        <v>318</v>
      </c>
      <c r="E558" s="52" t="s">
        <v>101</v>
      </c>
      <c r="F558" s="48" t="n">
        <v>5</v>
      </c>
      <c r="G558" s="48" t="n">
        <v>5</v>
      </c>
      <c r="H558" s="32" t="n">
        <f aca="false">G558/F558</f>
        <v>1</v>
      </c>
    </row>
    <row r="559" customFormat="false" ht="17.25" hidden="false" customHeight="true" outlineLevel="0" collapsed="false">
      <c r="A559" s="103" t="s">
        <v>196</v>
      </c>
      <c r="B559" s="51" t="s">
        <v>308</v>
      </c>
      <c r="C559" s="52" t="s">
        <v>29</v>
      </c>
      <c r="D559" s="52" t="s">
        <v>197</v>
      </c>
      <c r="E559" s="52"/>
      <c r="F559" s="48" t="n">
        <f aca="false">+F560</f>
        <v>1359.714</v>
      </c>
      <c r="G559" s="48" t="n">
        <f aca="false">+G560</f>
        <v>1359.714</v>
      </c>
      <c r="H559" s="32" t="n">
        <f aca="false">G559/F559</f>
        <v>1</v>
      </c>
    </row>
    <row r="560" customFormat="false" ht="17.25" hidden="false" customHeight="true" outlineLevel="0" collapsed="false">
      <c r="A560" s="39" t="s">
        <v>98</v>
      </c>
      <c r="B560" s="51" t="s">
        <v>308</v>
      </c>
      <c r="C560" s="52" t="s">
        <v>29</v>
      </c>
      <c r="D560" s="52" t="s">
        <v>197</v>
      </c>
      <c r="E560" s="52" t="s">
        <v>99</v>
      </c>
      <c r="F560" s="48" t="n">
        <f aca="false">+F561</f>
        <v>1359.714</v>
      </c>
      <c r="G560" s="48" t="n">
        <f aca="false">+G561</f>
        <v>1359.714</v>
      </c>
      <c r="H560" s="32" t="n">
        <f aca="false">G560/F560</f>
        <v>1</v>
      </c>
    </row>
    <row r="561" customFormat="false" ht="17.25" hidden="false" customHeight="true" outlineLevel="0" collapsed="false">
      <c r="A561" s="39" t="s">
        <v>315</v>
      </c>
      <c r="B561" s="51" t="s">
        <v>308</v>
      </c>
      <c r="C561" s="52" t="s">
        <v>29</v>
      </c>
      <c r="D561" s="52" t="s">
        <v>197</v>
      </c>
      <c r="E561" s="52" t="s">
        <v>316</v>
      </c>
      <c r="F561" s="48" t="n">
        <v>1359.714</v>
      </c>
      <c r="G561" s="48" t="n">
        <v>1359.714</v>
      </c>
      <c r="H561" s="32" t="n">
        <f aca="false">G561/F561</f>
        <v>1</v>
      </c>
    </row>
    <row r="562" customFormat="false" ht="15" hidden="false" customHeight="true" outlineLevel="0" collapsed="false">
      <c r="A562" s="53" t="s">
        <v>319</v>
      </c>
      <c r="B562" s="43" t="s">
        <v>308</v>
      </c>
      <c r="C562" s="29" t="s">
        <v>47</v>
      </c>
      <c r="D562" s="29"/>
      <c r="E562" s="29"/>
      <c r="F562" s="44" t="n">
        <f aca="false">+F564+F568+F572+F579+F586+F593+F600</f>
        <v>20064.299</v>
      </c>
      <c r="G562" s="44" t="n">
        <f aca="false">+G564+G568+G572+G579+G586+G593+G600</f>
        <v>20064.299</v>
      </c>
      <c r="H562" s="57" t="n">
        <f aca="false">G562/F562</f>
        <v>1</v>
      </c>
    </row>
    <row r="563" customFormat="false" ht="36.75" hidden="false" customHeight="true" outlineLevel="0" collapsed="false">
      <c r="A563" s="26" t="s">
        <v>320</v>
      </c>
      <c r="B563" s="47" t="s">
        <v>308</v>
      </c>
      <c r="C563" s="30" t="s">
        <v>47</v>
      </c>
      <c r="D563" s="52" t="s">
        <v>321</v>
      </c>
      <c r="E563" s="30"/>
      <c r="F563" s="48" t="n">
        <f aca="false">F564</f>
        <v>99</v>
      </c>
      <c r="G563" s="48" t="n">
        <f aca="false">G564</f>
        <v>99</v>
      </c>
      <c r="H563" s="104" t="n">
        <f aca="false">G563/F563</f>
        <v>1</v>
      </c>
    </row>
    <row r="564" customFormat="false" ht="36.75" hidden="false" customHeight="true" outlineLevel="0" collapsed="false">
      <c r="A564" s="39" t="s">
        <v>322</v>
      </c>
      <c r="B564" s="51" t="s">
        <v>308</v>
      </c>
      <c r="C564" s="52" t="s">
        <v>47</v>
      </c>
      <c r="D564" s="52" t="s">
        <v>321</v>
      </c>
      <c r="E564" s="52"/>
      <c r="F564" s="48" t="n">
        <f aca="false">+F565</f>
        <v>99</v>
      </c>
      <c r="G564" s="48" t="n">
        <f aca="false">+G565</f>
        <v>99</v>
      </c>
      <c r="H564" s="32" t="n">
        <f aca="false">G564/F564</f>
        <v>1</v>
      </c>
    </row>
    <row r="565" customFormat="false" ht="19.5" hidden="false" customHeight="true" outlineLevel="0" collapsed="false">
      <c r="A565" s="34" t="s">
        <v>96</v>
      </c>
      <c r="B565" s="51" t="s">
        <v>308</v>
      </c>
      <c r="C565" s="52" t="s">
        <v>47</v>
      </c>
      <c r="D565" s="52" t="s">
        <v>321</v>
      </c>
      <c r="E565" s="52" t="s">
        <v>97</v>
      </c>
      <c r="F565" s="48" t="n">
        <f aca="false">+F566</f>
        <v>99</v>
      </c>
      <c r="G565" s="48" t="n">
        <f aca="false">+G566</f>
        <v>99</v>
      </c>
      <c r="H565" s="32" t="n">
        <f aca="false">G565/F565</f>
        <v>1</v>
      </c>
    </row>
    <row r="566" customFormat="false" ht="19.5" hidden="false" customHeight="true" outlineLevel="0" collapsed="false">
      <c r="A566" s="39" t="s">
        <v>98</v>
      </c>
      <c r="B566" s="51" t="s">
        <v>308</v>
      </c>
      <c r="C566" s="52" t="s">
        <v>47</v>
      </c>
      <c r="D566" s="52" t="s">
        <v>321</v>
      </c>
      <c r="E566" s="52" t="s">
        <v>99</v>
      </c>
      <c r="F566" s="48" t="n">
        <f aca="false">+F567</f>
        <v>99</v>
      </c>
      <c r="G566" s="48" t="n">
        <f aca="false">+G567</f>
        <v>99</v>
      </c>
      <c r="H566" s="32" t="n">
        <f aca="false">G566/F566</f>
        <v>1</v>
      </c>
    </row>
    <row r="567" customFormat="false" ht="19.5" hidden="false" customHeight="true" outlineLevel="0" collapsed="false">
      <c r="A567" s="39" t="s">
        <v>323</v>
      </c>
      <c r="B567" s="51" t="s">
        <v>308</v>
      </c>
      <c r="C567" s="52" t="s">
        <v>47</v>
      </c>
      <c r="D567" s="52" t="s">
        <v>321</v>
      </c>
      <c r="E567" s="52" t="s">
        <v>101</v>
      </c>
      <c r="F567" s="48" t="n">
        <v>99</v>
      </c>
      <c r="G567" s="48" t="n">
        <v>99</v>
      </c>
      <c r="H567" s="32" t="n">
        <f aca="false">G567/F567</f>
        <v>1</v>
      </c>
    </row>
    <row r="568" customFormat="false" ht="36.75" hidden="false" customHeight="true" outlineLevel="0" collapsed="false">
      <c r="A568" s="39" t="s">
        <v>324</v>
      </c>
      <c r="B568" s="51" t="s">
        <v>308</v>
      </c>
      <c r="C568" s="52" t="s">
        <v>47</v>
      </c>
      <c r="D568" s="52" t="s">
        <v>325</v>
      </c>
      <c r="E568" s="52"/>
      <c r="F568" s="48" t="n">
        <f aca="false">+F569</f>
        <v>2576.8</v>
      </c>
      <c r="G568" s="48" t="n">
        <f aca="false">+G569</f>
        <v>2576.8</v>
      </c>
      <c r="H568" s="32" t="n">
        <f aca="false">G568/F568</f>
        <v>1</v>
      </c>
    </row>
    <row r="569" customFormat="false" ht="21" hidden="false" customHeight="true" outlineLevel="0" collapsed="false">
      <c r="A569" s="34" t="s">
        <v>96</v>
      </c>
      <c r="B569" s="37" t="n">
        <v>10</v>
      </c>
      <c r="C569" s="52" t="s">
        <v>47</v>
      </c>
      <c r="D569" s="52" t="s">
        <v>325</v>
      </c>
      <c r="E569" s="52" t="s">
        <v>97</v>
      </c>
      <c r="F569" s="48" t="n">
        <f aca="false">+F570</f>
        <v>2576.8</v>
      </c>
      <c r="G569" s="48" t="n">
        <f aca="false">+G570</f>
        <v>2576.8</v>
      </c>
      <c r="H569" s="32" t="n">
        <f aca="false">G569/F569</f>
        <v>1</v>
      </c>
    </row>
    <row r="570" customFormat="false" ht="21" hidden="false" customHeight="true" outlineLevel="0" collapsed="false">
      <c r="A570" s="39" t="s">
        <v>98</v>
      </c>
      <c r="B570" s="51" t="s">
        <v>308</v>
      </c>
      <c r="C570" s="52" t="s">
        <v>47</v>
      </c>
      <c r="D570" s="52" t="s">
        <v>325</v>
      </c>
      <c r="E570" s="52" t="s">
        <v>99</v>
      </c>
      <c r="F570" s="48" t="n">
        <f aca="false">F571</f>
        <v>2576.8</v>
      </c>
      <c r="G570" s="48" t="n">
        <f aca="false">G571</f>
        <v>2576.8</v>
      </c>
      <c r="H570" s="32" t="n">
        <f aca="false">G570/F570</f>
        <v>1</v>
      </c>
    </row>
    <row r="571" customFormat="false" ht="21" hidden="false" customHeight="true" outlineLevel="0" collapsed="false">
      <c r="A571" s="39" t="s">
        <v>323</v>
      </c>
      <c r="B571" s="51" t="s">
        <v>308</v>
      </c>
      <c r="C571" s="52" t="s">
        <v>47</v>
      </c>
      <c r="D571" s="52" t="s">
        <v>325</v>
      </c>
      <c r="E571" s="52" t="s">
        <v>101</v>
      </c>
      <c r="F571" s="48" t="n">
        <v>2576.8</v>
      </c>
      <c r="G571" s="48" t="n">
        <v>2576.8</v>
      </c>
      <c r="H571" s="32" t="n">
        <f aca="false">G571/F571</f>
        <v>1</v>
      </c>
    </row>
    <row r="572" customFormat="false" ht="36.75" hidden="false" customHeight="true" outlineLevel="0" collapsed="false">
      <c r="A572" s="39" t="s">
        <v>326</v>
      </c>
      <c r="B572" s="51" t="s">
        <v>308</v>
      </c>
      <c r="C572" s="52" t="s">
        <v>47</v>
      </c>
      <c r="D572" s="52" t="s">
        <v>327</v>
      </c>
      <c r="E572" s="52"/>
      <c r="F572" s="48" t="n">
        <f aca="false">+F576+F573</f>
        <v>79.999</v>
      </c>
      <c r="G572" s="48" t="n">
        <f aca="false">+G576+G573</f>
        <v>79.999</v>
      </c>
      <c r="H572" s="32" t="n">
        <f aca="false">G572/F572</f>
        <v>1</v>
      </c>
    </row>
    <row r="573" customFormat="false" ht="18.75" hidden="false" customHeight="true" outlineLevel="0" collapsed="false">
      <c r="A573" s="25" t="s">
        <v>76</v>
      </c>
      <c r="B573" s="51" t="s">
        <v>308</v>
      </c>
      <c r="C573" s="52" t="s">
        <v>47</v>
      </c>
      <c r="D573" s="52" t="s">
        <v>327</v>
      </c>
      <c r="E573" s="52" t="s">
        <v>94</v>
      </c>
      <c r="F573" s="48" t="n">
        <f aca="false">F574</f>
        <v>0.976</v>
      </c>
      <c r="G573" s="48" t="n">
        <f aca="false">G574</f>
        <v>0.976</v>
      </c>
      <c r="H573" s="32" t="n">
        <f aca="false">G573/F573</f>
        <v>1</v>
      </c>
    </row>
    <row r="574" customFormat="false" ht="18.75" hidden="false" customHeight="true" outlineLevel="0" collapsed="false">
      <c r="A574" s="39" t="s">
        <v>34</v>
      </c>
      <c r="B574" s="51" t="s">
        <v>308</v>
      </c>
      <c r="C574" s="52" t="s">
        <v>47</v>
      </c>
      <c r="D574" s="52" t="s">
        <v>327</v>
      </c>
      <c r="E574" s="52" t="s">
        <v>35</v>
      </c>
      <c r="F574" s="48" t="n">
        <f aca="false">F575</f>
        <v>0.976</v>
      </c>
      <c r="G574" s="48" t="n">
        <f aca="false">G575</f>
        <v>0.976</v>
      </c>
      <c r="H574" s="32" t="n">
        <f aca="false">G574/F574</f>
        <v>1</v>
      </c>
    </row>
    <row r="575" customFormat="false" ht="18.75" hidden="false" customHeight="true" outlineLevel="0" collapsed="false">
      <c r="A575" s="39" t="s">
        <v>38</v>
      </c>
      <c r="B575" s="51" t="s">
        <v>308</v>
      </c>
      <c r="C575" s="52" t="s">
        <v>47</v>
      </c>
      <c r="D575" s="52" t="s">
        <v>327</v>
      </c>
      <c r="E575" s="52" t="s">
        <v>39</v>
      </c>
      <c r="F575" s="48" t="n">
        <v>0.976</v>
      </c>
      <c r="G575" s="48" t="n">
        <v>0.976</v>
      </c>
      <c r="H575" s="32" t="n">
        <f aca="false">G575/F575</f>
        <v>1</v>
      </c>
    </row>
    <row r="576" customFormat="false" ht="18.75" hidden="false" customHeight="true" outlineLevel="0" collapsed="false">
      <c r="A576" s="34" t="s">
        <v>96</v>
      </c>
      <c r="B576" s="51" t="s">
        <v>308</v>
      </c>
      <c r="C576" s="52" t="s">
        <v>47</v>
      </c>
      <c r="D576" s="52" t="s">
        <v>327</v>
      </c>
      <c r="E576" s="52" t="s">
        <v>97</v>
      </c>
      <c r="F576" s="48" t="n">
        <f aca="false">F577</f>
        <v>79.023</v>
      </c>
      <c r="G576" s="48" t="n">
        <f aca="false">G577</f>
        <v>79.023</v>
      </c>
      <c r="H576" s="32" t="n">
        <f aca="false">G576/F576</f>
        <v>1</v>
      </c>
    </row>
    <row r="577" customFormat="false" ht="18.75" hidden="false" customHeight="true" outlineLevel="0" collapsed="false">
      <c r="A577" s="39" t="s">
        <v>328</v>
      </c>
      <c r="B577" s="51" t="s">
        <v>308</v>
      </c>
      <c r="C577" s="52" t="s">
        <v>47</v>
      </c>
      <c r="D577" s="52" t="s">
        <v>327</v>
      </c>
      <c r="E577" s="52" t="s">
        <v>329</v>
      </c>
      <c r="F577" s="48" t="n">
        <f aca="false">F578</f>
        <v>79.023</v>
      </c>
      <c r="G577" s="48" t="n">
        <f aca="false">G578</f>
        <v>79.023</v>
      </c>
      <c r="H577" s="32" t="n">
        <f aca="false">G577/F577</f>
        <v>1</v>
      </c>
    </row>
    <row r="578" customFormat="false" ht="18.75" hidden="false" customHeight="true" outlineLevel="0" collapsed="false">
      <c r="A578" s="39" t="s">
        <v>330</v>
      </c>
      <c r="B578" s="51" t="s">
        <v>308</v>
      </c>
      <c r="C578" s="52" t="s">
        <v>47</v>
      </c>
      <c r="D578" s="52" t="s">
        <v>327</v>
      </c>
      <c r="E578" s="58" t="s">
        <v>331</v>
      </c>
      <c r="F578" s="48" t="n">
        <v>79.023</v>
      </c>
      <c r="G578" s="48" t="n">
        <v>79.023</v>
      </c>
      <c r="H578" s="32" t="n">
        <f aca="false">G578/F578</f>
        <v>1</v>
      </c>
    </row>
    <row r="579" customFormat="false" ht="27" hidden="false" customHeight="true" outlineLevel="0" collapsed="false">
      <c r="A579" s="37" t="s">
        <v>332</v>
      </c>
      <c r="B579" s="51" t="s">
        <v>308</v>
      </c>
      <c r="C579" s="52" t="s">
        <v>47</v>
      </c>
      <c r="D579" s="52" t="s">
        <v>333</v>
      </c>
      <c r="E579" s="52"/>
      <c r="F579" s="48" t="n">
        <f aca="false">+F583+F580</f>
        <v>4813.7</v>
      </c>
      <c r="G579" s="48" t="n">
        <f aca="false">+G583+G580</f>
        <v>4813.7</v>
      </c>
      <c r="H579" s="32" t="n">
        <f aca="false">G579/F579</f>
        <v>1</v>
      </c>
    </row>
    <row r="580" customFormat="false" ht="18" hidden="false" customHeight="true" outlineLevel="0" collapsed="false">
      <c r="A580" s="25" t="s">
        <v>76</v>
      </c>
      <c r="B580" s="51" t="s">
        <v>308</v>
      </c>
      <c r="C580" s="52" t="s">
        <v>47</v>
      </c>
      <c r="D580" s="52" t="s">
        <v>333</v>
      </c>
      <c r="E580" s="52" t="s">
        <v>94</v>
      </c>
      <c r="F580" s="48" t="n">
        <f aca="false">F581</f>
        <v>85</v>
      </c>
      <c r="G580" s="48" t="n">
        <f aca="false">G581</f>
        <v>85</v>
      </c>
      <c r="H580" s="32" t="n">
        <f aca="false">G580/F580</f>
        <v>1</v>
      </c>
    </row>
    <row r="581" customFormat="false" ht="18" hidden="false" customHeight="true" outlineLevel="0" collapsed="false">
      <c r="A581" s="39" t="s">
        <v>34</v>
      </c>
      <c r="B581" s="51" t="s">
        <v>308</v>
      </c>
      <c r="C581" s="52" t="s">
        <v>47</v>
      </c>
      <c r="D581" s="52" t="s">
        <v>333</v>
      </c>
      <c r="E581" s="52" t="s">
        <v>35</v>
      </c>
      <c r="F581" s="48" t="n">
        <f aca="false">F582</f>
        <v>85</v>
      </c>
      <c r="G581" s="48" t="n">
        <f aca="false">G582</f>
        <v>85</v>
      </c>
      <c r="H581" s="32" t="n">
        <f aca="false">G581/F581</f>
        <v>1</v>
      </c>
    </row>
    <row r="582" customFormat="false" ht="18" hidden="false" customHeight="true" outlineLevel="0" collapsed="false">
      <c r="A582" s="39" t="s">
        <v>38</v>
      </c>
      <c r="B582" s="51" t="s">
        <v>308</v>
      </c>
      <c r="C582" s="52" t="s">
        <v>47</v>
      </c>
      <c r="D582" s="52" t="s">
        <v>333</v>
      </c>
      <c r="E582" s="52" t="s">
        <v>39</v>
      </c>
      <c r="F582" s="48" t="n">
        <v>85</v>
      </c>
      <c r="G582" s="48" t="n">
        <v>85</v>
      </c>
      <c r="H582" s="32" t="n">
        <f aca="false">G582/F582</f>
        <v>1</v>
      </c>
    </row>
    <row r="583" customFormat="false" ht="19.5" hidden="false" customHeight="true" outlineLevel="0" collapsed="false">
      <c r="A583" s="34" t="s">
        <v>96</v>
      </c>
      <c r="B583" s="51" t="s">
        <v>308</v>
      </c>
      <c r="C583" s="52" t="s">
        <v>47</v>
      </c>
      <c r="D583" s="52" t="s">
        <v>333</v>
      </c>
      <c r="E583" s="52" t="s">
        <v>97</v>
      </c>
      <c r="F583" s="48" t="n">
        <f aca="false">+F584</f>
        <v>4728.7</v>
      </c>
      <c r="G583" s="48" t="n">
        <f aca="false">+G584</f>
        <v>4728.7</v>
      </c>
      <c r="H583" s="32" t="n">
        <f aca="false">G583/F583</f>
        <v>1</v>
      </c>
    </row>
    <row r="584" customFormat="false" ht="19.5" hidden="false" customHeight="true" outlineLevel="0" collapsed="false">
      <c r="A584" s="39" t="s">
        <v>328</v>
      </c>
      <c r="B584" s="51" t="s">
        <v>308</v>
      </c>
      <c r="C584" s="52" t="s">
        <v>47</v>
      </c>
      <c r="D584" s="52" t="s">
        <v>333</v>
      </c>
      <c r="E584" s="52" t="s">
        <v>329</v>
      </c>
      <c r="F584" s="48" t="n">
        <f aca="false">+F585</f>
        <v>4728.7</v>
      </c>
      <c r="G584" s="48" t="n">
        <f aca="false">+G585</f>
        <v>4728.7</v>
      </c>
      <c r="H584" s="32" t="n">
        <f aca="false">G584/F584</f>
        <v>1</v>
      </c>
    </row>
    <row r="585" customFormat="false" ht="19.5" hidden="false" customHeight="true" outlineLevel="0" collapsed="false">
      <c r="A585" s="39" t="s">
        <v>330</v>
      </c>
      <c r="B585" s="51" t="s">
        <v>308</v>
      </c>
      <c r="C585" s="52" t="s">
        <v>47</v>
      </c>
      <c r="D585" s="52" t="s">
        <v>333</v>
      </c>
      <c r="E585" s="52" t="s">
        <v>331</v>
      </c>
      <c r="F585" s="48" t="n">
        <v>4728.7</v>
      </c>
      <c r="G585" s="48" t="n">
        <v>4728.7</v>
      </c>
      <c r="H585" s="32" t="n">
        <f aca="false">G585/F585</f>
        <v>1</v>
      </c>
    </row>
    <row r="586" customFormat="false" ht="19.5" hidden="false" customHeight="true" outlineLevel="0" collapsed="false">
      <c r="A586" s="39" t="s">
        <v>334</v>
      </c>
      <c r="B586" s="51" t="s">
        <v>308</v>
      </c>
      <c r="C586" s="52" t="s">
        <v>47</v>
      </c>
      <c r="D586" s="52" t="s">
        <v>335</v>
      </c>
      <c r="E586" s="52"/>
      <c r="F586" s="48" t="n">
        <f aca="false">+F590+F587</f>
        <v>5000</v>
      </c>
      <c r="G586" s="48" t="n">
        <f aca="false">+G590+G587</f>
        <v>5000</v>
      </c>
      <c r="H586" s="32" t="n">
        <f aca="false">G586/F586</f>
        <v>1</v>
      </c>
    </row>
    <row r="587" customFormat="false" ht="19.5" hidden="false" customHeight="true" outlineLevel="0" collapsed="false">
      <c r="A587" s="25" t="s">
        <v>76</v>
      </c>
      <c r="B587" s="51" t="s">
        <v>308</v>
      </c>
      <c r="C587" s="52" t="s">
        <v>47</v>
      </c>
      <c r="D587" s="52" t="s">
        <v>335</v>
      </c>
      <c r="E587" s="52" t="s">
        <v>94</v>
      </c>
      <c r="F587" s="48" t="n">
        <f aca="false">F588</f>
        <v>50</v>
      </c>
      <c r="G587" s="48" t="n">
        <f aca="false">G588</f>
        <v>50</v>
      </c>
      <c r="H587" s="32" t="n">
        <f aca="false">G587/F587</f>
        <v>1</v>
      </c>
    </row>
    <row r="588" customFormat="false" ht="19.5" hidden="false" customHeight="true" outlineLevel="0" collapsed="false">
      <c r="A588" s="39" t="s">
        <v>34</v>
      </c>
      <c r="B588" s="51" t="s">
        <v>308</v>
      </c>
      <c r="C588" s="52" t="s">
        <v>47</v>
      </c>
      <c r="D588" s="52" t="s">
        <v>335</v>
      </c>
      <c r="E588" s="52" t="s">
        <v>35</v>
      </c>
      <c r="F588" s="48" t="n">
        <f aca="false">F589</f>
        <v>50</v>
      </c>
      <c r="G588" s="48" t="n">
        <f aca="false">G589</f>
        <v>50</v>
      </c>
      <c r="H588" s="32" t="n">
        <f aca="false">G588/F588</f>
        <v>1</v>
      </c>
    </row>
    <row r="589" customFormat="false" ht="17.25" hidden="false" customHeight="true" outlineLevel="0" collapsed="false">
      <c r="A589" s="39" t="s">
        <v>38</v>
      </c>
      <c r="B589" s="51" t="s">
        <v>308</v>
      </c>
      <c r="C589" s="52" t="s">
        <v>47</v>
      </c>
      <c r="D589" s="52" t="s">
        <v>335</v>
      </c>
      <c r="E589" s="52" t="s">
        <v>39</v>
      </c>
      <c r="F589" s="48" t="n">
        <v>50</v>
      </c>
      <c r="G589" s="48" t="n">
        <v>50</v>
      </c>
      <c r="H589" s="32" t="n">
        <f aca="false">G589/F589</f>
        <v>1</v>
      </c>
    </row>
    <row r="590" customFormat="false" ht="17.25" hidden="false" customHeight="true" outlineLevel="0" collapsed="false">
      <c r="A590" s="34" t="s">
        <v>96</v>
      </c>
      <c r="B590" s="51" t="s">
        <v>308</v>
      </c>
      <c r="C590" s="52" t="s">
        <v>47</v>
      </c>
      <c r="D590" s="52" t="s">
        <v>335</v>
      </c>
      <c r="E590" s="52" t="s">
        <v>97</v>
      </c>
      <c r="F590" s="48" t="n">
        <f aca="false">F591</f>
        <v>4950</v>
      </c>
      <c r="G590" s="48" t="n">
        <f aca="false">G591</f>
        <v>4950</v>
      </c>
      <c r="H590" s="32" t="n">
        <f aca="false">G590/F590</f>
        <v>1</v>
      </c>
    </row>
    <row r="591" customFormat="false" ht="17.25" hidden="false" customHeight="true" outlineLevel="0" collapsed="false">
      <c r="A591" s="39" t="s">
        <v>98</v>
      </c>
      <c r="B591" s="51" t="s">
        <v>308</v>
      </c>
      <c r="C591" s="52" t="s">
        <v>47</v>
      </c>
      <c r="D591" s="52" t="s">
        <v>335</v>
      </c>
      <c r="E591" s="52" t="s">
        <v>99</v>
      </c>
      <c r="F591" s="48" t="n">
        <f aca="false">F592</f>
        <v>4950</v>
      </c>
      <c r="G591" s="48" t="n">
        <f aca="false">G592</f>
        <v>4950</v>
      </c>
      <c r="H591" s="32" t="n">
        <f aca="false">G591/F591</f>
        <v>1</v>
      </c>
    </row>
    <row r="592" customFormat="false" ht="17.25" hidden="false" customHeight="true" outlineLevel="0" collapsed="false">
      <c r="A592" s="39" t="s">
        <v>336</v>
      </c>
      <c r="B592" s="51" t="s">
        <v>308</v>
      </c>
      <c r="C592" s="52" t="s">
        <v>47</v>
      </c>
      <c r="D592" s="52" t="s">
        <v>335</v>
      </c>
      <c r="E592" s="52" t="s">
        <v>337</v>
      </c>
      <c r="F592" s="48" t="n">
        <v>4950</v>
      </c>
      <c r="G592" s="48" t="n">
        <v>4950</v>
      </c>
      <c r="H592" s="32" t="n">
        <f aca="false">G592/F592</f>
        <v>1</v>
      </c>
    </row>
    <row r="593" customFormat="false" ht="27.75" hidden="false" customHeight="true" outlineLevel="0" collapsed="false">
      <c r="A593" s="37" t="s">
        <v>338</v>
      </c>
      <c r="B593" s="51" t="s">
        <v>308</v>
      </c>
      <c r="C593" s="52" t="s">
        <v>47</v>
      </c>
      <c r="D593" s="52" t="s">
        <v>339</v>
      </c>
      <c r="E593" s="52"/>
      <c r="F593" s="48" t="n">
        <f aca="false">+F597+F594</f>
        <v>5000</v>
      </c>
      <c r="G593" s="48" t="n">
        <f aca="false">+G597+G594</f>
        <v>5000</v>
      </c>
      <c r="H593" s="32" t="n">
        <f aca="false">G593/F593</f>
        <v>1</v>
      </c>
    </row>
    <row r="594" customFormat="false" ht="20.25" hidden="false" customHeight="true" outlineLevel="0" collapsed="false">
      <c r="A594" s="25" t="s">
        <v>76</v>
      </c>
      <c r="B594" s="51" t="s">
        <v>308</v>
      </c>
      <c r="C594" s="52" t="s">
        <v>47</v>
      </c>
      <c r="D594" s="52" t="s">
        <v>339</v>
      </c>
      <c r="E594" s="52" t="s">
        <v>94</v>
      </c>
      <c r="F594" s="48" t="n">
        <f aca="false">F595</f>
        <v>105</v>
      </c>
      <c r="G594" s="48" t="n">
        <f aca="false">G595</f>
        <v>105</v>
      </c>
      <c r="H594" s="32" t="n">
        <f aca="false">G594/F594</f>
        <v>1</v>
      </c>
    </row>
    <row r="595" customFormat="false" ht="16.5" hidden="false" customHeight="true" outlineLevel="0" collapsed="false">
      <c r="A595" s="39" t="s">
        <v>34</v>
      </c>
      <c r="B595" s="51" t="s">
        <v>308</v>
      </c>
      <c r="C595" s="52" t="s">
        <v>47</v>
      </c>
      <c r="D595" s="52" t="s">
        <v>339</v>
      </c>
      <c r="E595" s="52" t="s">
        <v>35</v>
      </c>
      <c r="F595" s="48" t="n">
        <f aca="false">F596</f>
        <v>105</v>
      </c>
      <c r="G595" s="48" t="n">
        <f aca="false">G596</f>
        <v>105</v>
      </c>
      <c r="H595" s="32" t="n">
        <f aca="false">G595/F595</f>
        <v>1</v>
      </c>
    </row>
    <row r="596" customFormat="false" ht="16.5" hidden="false" customHeight="true" outlineLevel="0" collapsed="false">
      <c r="A596" s="39" t="s">
        <v>38</v>
      </c>
      <c r="B596" s="51" t="s">
        <v>308</v>
      </c>
      <c r="C596" s="52" t="s">
        <v>47</v>
      </c>
      <c r="D596" s="52" t="s">
        <v>339</v>
      </c>
      <c r="E596" s="52" t="s">
        <v>39</v>
      </c>
      <c r="F596" s="48" t="n">
        <v>105</v>
      </c>
      <c r="G596" s="48" t="n">
        <v>105</v>
      </c>
      <c r="H596" s="32" t="n">
        <f aca="false">G596/F596</f>
        <v>1</v>
      </c>
    </row>
    <row r="597" customFormat="false" ht="16.5" hidden="false" customHeight="true" outlineLevel="0" collapsed="false">
      <c r="A597" s="34" t="s">
        <v>96</v>
      </c>
      <c r="B597" s="51" t="s">
        <v>308</v>
      </c>
      <c r="C597" s="52" t="s">
        <v>47</v>
      </c>
      <c r="D597" s="52" t="s">
        <v>339</v>
      </c>
      <c r="E597" s="52" t="s">
        <v>97</v>
      </c>
      <c r="F597" s="48" t="n">
        <f aca="false">+F598</f>
        <v>4895</v>
      </c>
      <c r="G597" s="48" t="n">
        <f aca="false">+G598</f>
        <v>4895</v>
      </c>
      <c r="H597" s="32" t="n">
        <f aca="false">G597/F597</f>
        <v>1</v>
      </c>
    </row>
    <row r="598" customFormat="false" ht="16.5" hidden="false" customHeight="true" outlineLevel="0" collapsed="false">
      <c r="A598" s="39" t="s">
        <v>328</v>
      </c>
      <c r="B598" s="51" t="s">
        <v>308</v>
      </c>
      <c r="C598" s="52" t="s">
        <v>47</v>
      </c>
      <c r="D598" s="52" t="s">
        <v>339</v>
      </c>
      <c r="E598" s="52" t="s">
        <v>329</v>
      </c>
      <c r="F598" s="48" t="n">
        <f aca="false">+F599</f>
        <v>4895</v>
      </c>
      <c r="G598" s="48" t="n">
        <f aca="false">+G599</f>
        <v>4895</v>
      </c>
      <c r="H598" s="32" t="n">
        <f aca="false">G598/F598</f>
        <v>1</v>
      </c>
    </row>
    <row r="599" customFormat="false" ht="16.5" hidden="false" customHeight="true" outlineLevel="0" collapsed="false">
      <c r="A599" s="39" t="s">
        <v>330</v>
      </c>
      <c r="B599" s="51" t="s">
        <v>308</v>
      </c>
      <c r="C599" s="52" t="s">
        <v>47</v>
      </c>
      <c r="D599" s="52" t="s">
        <v>339</v>
      </c>
      <c r="E599" s="52" t="s">
        <v>331</v>
      </c>
      <c r="F599" s="48" t="n">
        <v>4895</v>
      </c>
      <c r="G599" s="48" t="n">
        <v>4895</v>
      </c>
      <c r="H599" s="32" t="n">
        <f aca="false">G599/F599</f>
        <v>1</v>
      </c>
    </row>
    <row r="600" customFormat="false" ht="16.5" hidden="false" customHeight="true" outlineLevel="0" collapsed="false">
      <c r="A600" s="39" t="s">
        <v>340</v>
      </c>
      <c r="B600" s="51" t="s">
        <v>308</v>
      </c>
      <c r="C600" s="52" t="s">
        <v>47</v>
      </c>
      <c r="D600" s="52" t="s">
        <v>341</v>
      </c>
      <c r="E600" s="52"/>
      <c r="F600" s="48" t="n">
        <f aca="false">+F601</f>
        <v>2494.8</v>
      </c>
      <c r="G600" s="48" t="n">
        <f aca="false">+G601</f>
        <v>2494.8</v>
      </c>
      <c r="H600" s="32" t="n">
        <f aca="false">G600/F600</f>
        <v>1</v>
      </c>
    </row>
    <row r="601" customFormat="false" ht="16.5" hidden="false" customHeight="true" outlineLevel="0" collapsed="false">
      <c r="A601" s="39" t="s">
        <v>96</v>
      </c>
      <c r="B601" s="51" t="s">
        <v>308</v>
      </c>
      <c r="C601" s="52" t="s">
        <v>47</v>
      </c>
      <c r="D601" s="52" t="s">
        <v>341</v>
      </c>
      <c r="E601" s="52" t="s">
        <v>97</v>
      </c>
      <c r="F601" s="48" t="n">
        <f aca="false">+F602</f>
        <v>2494.8</v>
      </c>
      <c r="G601" s="48" t="n">
        <f aca="false">+G602</f>
        <v>2494.8</v>
      </c>
      <c r="H601" s="32" t="n">
        <f aca="false">G601/F601</f>
        <v>1</v>
      </c>
    </row>
    <row r="602" customFormat="false" ht="16.5" hidden="false" customHeight="true" outlineLevel="0" collapsed="false">
      <c r="A602" s="39" t="s">
        <v>98</v>
      </c>
      <c r="B602" s="51" t="s">
        <v>308</v>
      </c>
      <c r="C602" s="52" t="s">
        <v>47</v>
      </c>
      <c r="D602" s="52" t="s">
        <v>341</v>
      </c>
      <c r="E602" s="52" t="s">
        <v>99</v>
      </c>
      <c r="F602" s="48" t="n">
        <f aca="false">+F603</f>
        <v>2494.8</v>
      </c>
      <c r="G602" s="48" t="n">
        <f aca="false">+G603</f>
        <v>2494.8</v>
      </c>
      <c r="H602" s="32" t="n">
        <f aca="false">G602/F602</f>
        <v>1</v>
      </c>
    </row>
    <row r="603" customFormat="false" ht="16.5" hidden="false" customHeight="true" outlineLevel="0" collapsed="false">
      <c r="A603" s="39" t="s">
        <v>342</v>
      </c>
      <c r="B603" s="51" t="s">
        <v>308</v>
      </c>
      <c r="C603" s="52" t="s">
        <v>47</v>
      </c>
      <c r="D603" s="52" t="s">
        <v>341</v>
      </c>
      <c r="E603" s="52" t="s">
        <v>316</v>
      </c>
      <c r="F603" s="48" t="n">
        <v>2494.8</v>
      </c>
      <c r="G603" s="48" t="n">
        <v>2494.8</v>
      </c>
      <c r="H603" s="32" t="n">
        <f aca="false">G603/F603</f>
        <v>1</v>
      </c>
    </row>
    <row r="604" customFormat="false" ht="21" hidden="false" customHeight="true" outlineLevel="0" collapsed="false">
      <c r="A604" s="76" t="s">
        <v>343</v>
      </c>
      <c r="B604" s="13" t="s">
        <v>78</v>
      </c>
      <c r="C604" s="13"/>
      <c r="D604" s="13"/>
      <c r="E604" s="13"/>
      <c r="F604" s="14" t="n">
        <f aca="false">+F605</f>
        <v>18536.853</v>
      </c>
      <c r="G604" s="14" t="n">
        <f aca="false">+G605</f>
        <v>18536.853</v>
      </c>
      <c r="H604" s="99" t="n">
        <f aca="false">G604/F604</f>
        <v>1</v>
      </c>
    </row>
    <row r="605" customFormat="false" ht="21" hidden="false" customHeight="true" outlineLevel="0" collapsed="false">
      <c r="A605" s="53" t="s">
        <v>344</v>
      </c>
      <c r="B605" s="18" t="s">
        <v>78</v>
      </c>
      <c r="C605" s="18" t="s">
        <v>14</v>
      </c>
      <c r="D605" s="18"/>
      <c r="E605" s="18"/>
      <c r="F605" s="19" t="n">
        <f aca="false">+F606+F610+F621+F624+F627</f>
        <v>18536.853</v>
      </c>
      <c r="G605" s="19" t="n">
        <f aca="false">+G606+G610+G621+G624+G627</f>
        <v>18536.853</v>
      </c>
      <c r="H605" s="105" t="n">
        <f aca="false">G605/F605</f>
        <v>1</v>
      </c>
    </row>
    <row r="606" customFormat="false" ht="21" hidden="false" customHeight="true" outlineLevel="0" collapsed="false">
      <c r="A606" s="37" t="s">
        <v>344</v>
      </c>
      <c r="B606" s="58" t="s">
        <v>78</v>
      </c>
      <c r="C606" s="52" t="s">
        <v>14</v>
      </c>
      <c r="D606" s="52" t="s">
        <v>345</v>
      </c>
      <c r="E606" s="52"/>
      <c r="F606" s="48" t="n">
        <f aca="false">+F607</f>
        <v>9819.022</v>
      </c>
      <c r="G606" s="48" t="n">
        <f aca="false">+G607</f>
        <v>9819.022</v>
      </c>
      <c r="H606" s="101" t="n">
        <f aca="false">G606/F606</f>
        <v>1</v>
      </c>
    </row>
    <row r="607" customFormat="false" ht="21" hidden="false" customHeight="true" outlineLevel="0" collapsed="false">
      <c r="A607" s="37" t="s">
        <v>143</v>
      </c>
      <c r="B607" s="51" t="s">
        <v>78</v>
      </c>
      <c r="C607" s="52" t="s">
        <v>14</v>
      </c>
      <c r="D607" s="52" t="s">
        <v>345</v>
      </c>
      <c r="E607" s="52" t="s">
        <v>144</v>
      </c>
      <c r="F607" s="48" t="n">
        <f aca="false">F608</f>
        <v>9819.022</v>
      </c>
      <c r="G607" s="48" t="n">
        <f aca="false">G608</f>
        <v>9819.022</v>
      </c>
      <c r="H607" s="101" t="n">
        <f aca="false">G607/F607</f>
        <v>1</v>
      </c>
    </row>
    <row r="608" customFormat="false" ht="21" hidden="false" customHeight="true" outlineLevel="0" collapsed="false">
      <c r="A608" s="39" t="s">
        <v>145</v>
      </c>
      <c r="B608" s="51" t="s">
        <v>78</v>
      </c>
      <c r="C608" s="52" t="s">
        <v>14</v>
      </c>
      <c r="D608" s="52" t="s">
        <v>345</v>
      </c>
      <c r="E608" s="52" t="s">
        <v>146</v>
      </c>
      <c r="F608" s="48" t="n">
        <f aca="false">F609</f>
        <v>9819.022</v>
      </c>
      <c r="G608" s="48" t="n">
        <f aca="false">G609</f>
        <v>9819.022</v>
      </c>
      <c r="H608" s="101" t="n">
        <f aca="false">G608/F608</f>
        <v>1</v>
      </c>
    </row>
    <row r="609" customFormat="false" ht="25.5" hidden="false" customHeight="true" outlineLevel="0" collapsed="false">
      <c r="A609" s="39" t="s">
        <v>184</v>
      </c>
      <c r="B609" s="51" t="s">
        <v>78</v>
      </c>
      <c r="C609" s="52" t="s">
        <v>14</v>
      </c>
      <c r="D609" s="52" t="s">
        <v>345</v>
      </c>
      <c r="E609" s="52" t="s">
        <v>148</v>
      </c>
      <c r="F609" s="48" t="n">
        <v>9819.022</v>
      </c>
      <c r="G609" s="48" t="n">
        <v>9819.022</v>
      </c>
      <c r="H609" s="101" t="n">
        <f aca="false">G609/F609</f>
        <v>1</v>
      </c>
    </row>
    <row r="610" customFormat="false" ht="29.25" hidden="false" customHeight="true" outlineLevel="0" collapsed="false">
      <c r="A610" s="68" t="s">
        <v>346</v>
      </c>
      <c r="B610" s="51" t="s">
        <v>78</v>
      </c>
      <c r="C610" s="52" t="s">
        <v>14</v>
      </c>
      <c r="D610" s="65" t="s">
        <v>347</v>
      </c>
      <c r="E610" s="65"/>
      <c r="F610" s="48" t="n">
        <f aca="false">+F611+F614+F617+F619</f>
        <v>650</v>
      </c>
      <c r="G610" s="48" t="n">
        <f aca="false">+G611+G614+G617+G619</f>
        <v>650</v>
      </c>
      <c r="H610" s="32" t="n">
        <f aca="false">G610/F610</f>
        <v>1</v>
      </c>
    </row>
    <row r="611" customFormat="false" ht="36.75" hidden="false" customHeight="true" outlineLevel="0" collapsed="false">
      <c r="A611" s="26" t="s">
        <v>59</v>
      </c>
      <c r="B611" s="51" t="s">
        <v>78</v>
      </c>
      <c r="C611" s="52" t="s">
        <v>14</v>
      </c>
      <c r="D611" s="65" t="s">
        <v>347</v>
      </c>
      <c r="E611" s="65" t="s">
        <v>60</v>
      </c>
      <c r="F611" s="48" t="n">
        <f aca="false">+F612</f>
        <v>354.207</v>
      </c>
      <c r="G611" s="48" t="n">
        <f aca="false">+G612</f>
        <v>354.207</v>
      </c>
      <c r="H611" s="32" t="n">
        <f aca="false">G611/F611</f>
        <v>1</v>
      </c>
    </row>
    <row r="612" customFormat="false" ht="14.25" hidden="false" customHeight="true" outlineLevel="0" collapsed="false">
      <c r="A612" s="39" t="s">
        <v>87</v>
      </c>
      <c r="B612" s="51" t="s">
        <v>78</v>
      </c>
      <c r="C612" s="52" t="s">
        <v>14</v>
      </c>
      <c r="D612" s="65" t="s">
        <v>347</v>
      </c>
      <c r="E612" s="65" t="s">
        <v>88</v>
      </c>
      <c r="F612" s="48" t="n">
        <f aca="false">+F613</f>
        <v>354.207</v>
      </c>
      <c r="G612" s="48" t="n">
        <f aca="false">+G613</f>
        <v>354.207</v>
      </c>
      <c r="H612" s="32" t="n">
        <f aca="false">G612/F612</f>
        <v>1</v>
      </c>
    </row>
    <row r="613" customFormat="false" ht="26.25" hidden="false" customHeight="true" outlineLevel="0" collapsed="false">
      <c r="A613" s="39" t="s">
        <v>273</v>
      </c>
      <c r="B613" s="51" t="s">
        <v>78</v>
      </c>
      <c r="C613" s="52" t="s">
        <v>14</v>
      </c>
      <c r="D613" s="65" t="s">
        <v>347</v>
      </c>
      <c r="E613" s="65" t="s">
        <v>274</v>
      </c>
      <c r="F613" s="48" t="n">
        <v>354.207</v>
      </c>
      <c r="G613" s="48" t="n">
        <v>354.207</v>
      </c>
      <c r="H613" s="32" t="n">
        <f aca="false">G613/F613</f>
        <v>1</v>
      </c>
    </row>
    <row r="614" customFormat="false" ht="15" hidden="false" customHeight="true" outlineLevel="0" collapsed="false">
      <c r="A614" s="37" t="s">
        <v>93</v>
      </c>
      <c r="B614" s="51" t="s">
        <v>78</v>
      </c>
      <c r="C614" s="52" t="s">
        <v>14</v>
      </c>
      <c r="D614" s="65" t="s">
        <v>347</v>
      </c>
      <c r="E614" s="65" t="s">
        <v>94</v>
      </c>
      <c r="F614" s="48" t="n">
        <f aca="false">+F615</f>
        <v>91.693</v>
      </c>
      <c r="G614" s="48" t="n">
        <f aca="false">+G615</f>
        <v>91.693</v>
      </c>
      <c r="H614" s="32" t="n">
        <f aca="false">G614/F614</f>
        <v>1</v>
      </c>
    </row>
    <row r="615" customFormat="false" ht="15" hidden="false" customHeight="true" outlineLevel="0" collapsed="false">
      <c r="A615" s="39" t="s">
        <v>34</v>
      </c>
      <c r="B615" s="51" t="s">
        <v>78</v>
      </c>
      <c r="C615" s="52" t="s">
        <v>14</v>
      </c>
      <c r="D615" s="65" t="s">
        <v>347</v>
      </c>
      <c r="E615" s="65" t="s">
        <v>35</v>
      </c>
      <c r="F615" s="48" t="n">
        <f aca="false">+F616</f>
        <v>91.693</v>
      </c>
      <c r="G615" s="48" t="n">
        <f aca="false">+G616</f>
        <v>91.693</v>
      </c>
      <c r="H615" s="32" t="n">
        <f aca="false">G615/F615</f>
        <v>1</v>
      </c>
    </row>
    <row r="616" customFormat="false" ht="15" hidden="false" customHeight="true" outlineLevel="0" collapsed="false">
      <c r="A616" s="39" t="s">
        <v>38</v>
      </c>
      <c r="B616" s="51" t="s">
        <v>78</v>
      </c>
      <c r="C616" s="52" t="s">
        <v>14</v>
      </c>
      <c r="D616" s="65" t="s">
        <v>347</v>
      </c>
      <c r="E616" s="65" t="s">
        <v>39</v>
      </c>
      <c r="F616" s="48" t="n">
        <v>91.693</v>
      </c>
      <c r="G616" s="48" t="n">
        <v>91.693</v>
      </c>
      <c r="H616" s="32" t="n">
        <f aca="false">G616/F616</f>
        <v>1</v>
      </c>
    </row>
    <row r="617" customFormat="false" ht="15" hidden="false" customHeight="true" outlineLevel="0" collapsed="false">
      <c r="A617" s="39" t="s">
        <v>96</v>
      </c>
      <c r="B617" s="51" t="s">
        <v>78</v>
      </c>
      <c r="C617" s="52" t="s">
        <v>14</v>
      </c>
      <c r="D617" s="65" t="s">
        <v>347</v>
      </c>
      <c r="E617" s="65" t="s">
        <v>97</v>
      </c>
      <c r="F617" s="48" t="n">
        <f aca="false">+F618</f>
        <v>154.3</v>
      </c>
      <c r="G617" s="48" t="n">
        <f aca="false">+G618</f>
        <v>154.3</v>
      </c>
      <c r="H617" s="32" t="n">
        <f aca="false">G617/F617</f>
        <v>1</v>
      </c>
    </row>
    <row r="618" customFormat="false" ht="15" hidden="false" customHeight="true" outlineLevel="0" collapsed="false">
      <c r="A618" s="39" t="s">
        <v>102</v>
      </c>
      <c r="B618" s="51" t="s">
        <v>78</v>
      </c>
      <c r="C618" s="52" t="s">
        <v>14</v>
      </c>
      <c r="D618" s="65" t="s">
        <v>347</v>
      </c>
      <c r="E618" s="65" t="s">
        <v>103</v>
      </c>
      <c r="F618" s="48" t="n">
        <v>154.3</v>
      </c>
      <c r="G618" s="48" t="n">
        <v>154.3</v>
      </c>
      <c r="H618" s="32" t="n">
        <f aca="false">G618/F618</f>
        <v>1</v>
      </c>
    </row>
    <row r="619" customFormat="false" ht="18.75" hidden="false" customHeight="true" outlineLevel="0" collapsed="false">
      <c r="A619" s="39" t="s">
        <v>40</v>
      </c>
      <c r="B619" s="51" t="s">
        <v>78</v>
      </c>
      <c r="C619" s="52" t="s">
        <v>14</v>
      </c>
      <c r="D619" s="65" t="s">
        <v>347</v>
      </c>
      <c r="E619" s="65" t="s">
        <v>41</v>
      </c>
      <c r="F619" s="48" t="n">
        <f aca="false">+F620</f>
        <v>49.8</v>
      </c>
      <c r="G619" s="48" t="n">
        <f aca="false">+G620</f>
        <v>49.8</v>
      </c>
      <c r="H619" s="32" t="n">
        <f aca="false">G619/F619</f>
        <v>1</v>
      </c>
    </row>
    <row r="620" customFormat="false" ht="18.75" hidden="false" customHeight="true" outlineLevel="0" collapsed="false">
      <c r="A620" s="39" t="s">
        <v>51</v>
      </c>
      <c r="B620" s="51" t="s">
        <v>78</v>
      </c>
      <c r="C620" s="52" t="s">
        <v>14</v>
      </c>
      <c r="D620" s="65" t="s">
        <v>347</v>
      </c>
      <c r="E620" s="65" t="s">
        <v>45</v>
      </c>
      <c r="F620" s="48" t="n">
        <v>49.8</v>
      </c>
      <c r="G620" s="48" t="n">
        <v>49.8</v>
      </c>
      <c r="H620" s="32" t="n">
        <f aca="false">G620/F620</f>
        <v>1</v>
      </c>
    </row>
    <row r="621" customFormat="false" ht="30.75" hidden="false" customHeight="true" outlineLevel="0" collapsed="false">
      <c r="A621" s="39" t="s">
        <v>176</v>
      </c>
      <c r="B621" s="51" t="s">
        <v>78</v>
      </c>
      <c r="C621" s="52" t="s">
        <v>14</v>
      </c>
      <c r="D621" s="65" t="s">
        <v>348</v>
      </c>
      <c r="E621" s="65"/>
      <c r="F621" s="48" t="n">
        <f aca="false">+F622</f>
        <v>7113.478</v>
      </c>
      <c r="G621" s="48" t="n">
        <f aca="false">+G622</f>
        <v>7113.478</v>
      </c>
      <c r="H621" s="32" t="n">
        <f aca="false">G621/F621</f>
        <v>1</v>
      </c>
    </row>
    <row r="622" customFormat="false" ht="17.25" hidden="false" customHeight="true" outlineLevel="0" collapsed="false">
      <c r="A622" s="37" t="s">
        <v>104</v>
      </c>
      <c r="B622" s="51" t="s">
        <v>78</v>
      </c>
      <c r="C622" s="52" t="s">
        <v>14</v>
      </c>
      <c r="D622" s="65" t="s">
        <v>348</v>
      </c>
      <c r="E622" s="65" t="s">
        <v>105</v>
      </c>
      <c r="F622" s="48" t="n">
        <f aca="false">+F623</f>
        <v>7113.478</v>
      </c>
      <c r="G622" s="48" t="n">
        <f aca="false">+G623</f>
        <v>7113.478</v>
      </c>
      <c r="H622" s="32" t="n">
        <f aca="false">G622/F622</f>
        <v>1</v>
      </c>
    </row>
    <row r="623" customFormat="false" ht="26.25" hidden="false" customHeight="true" outlineLevel="0" collapsed="false">
      <c r="A623" s="39" t="s">
        <v>106</v>
      </c>
      <c r="B623" s="51" t="s">
        <v>78</v>
      </c>
      <c r="C623" s="52" t="s">
        <v>14</v>
      </c>
      <c r="D623" s="65" t="s">
        <v>348</v>
      </c>
      <c r="E623" s="65" t="s">
        <v>107</v>
      </c>
      <c r="F623" s="48" t="n">
        <v>7113.478</v>
      </c>
      <c r="G623" s="48" t="n">
        <v>7113.478</v>
      </c>
      <c r="H623" s="32" t="n">
        <f aca="false">G623/F623</f>
        <v>1</v>
      </c>
    </row>
    <row r="624" customFormat="false" ht="29.25" hidden="false" customHeight="true" outlineLevel="0" collapsed="false">
      <c r="A624" s="39" t="s">
        <v>176</v>
      </c>
      <c r="B624" s="51" t="s">
        <v>78</v>
      </c>
      <c r="C624" s="52" t="s">
        <v>14</v>
      </c>
      <c r="D624" s="65" t="s">
        <v>349</v>
      </c>
      <c r="E624" s="65"/>
      <c r="F624" s="48" t="n">
        <f aca="false">+F625</f>
        <v>71.853</v>
      </c>
      <c r="G624" s="48" t="n">
        <f aca="false">+G625</f>
        <v>71.853</v>
      </c>
      <c r="H624" s="32" t="n">
        <f aca="false">G624/F624</f>
        <v>1</v>
      </c>
    </row>
    <row r="625" customFormat="false" ht="40.5" hidden="false" customHeight="true" outlineLevel="0" collapsed="false">
      <c r="A625" s="37" t="s">
        <v>350</v>
      </c>
      <c r="B625" s="51" t="s">
        <v>78</v>
      </c>
      <c r="C625" s="52" t="s">
        <v>14</v>
      </c>
      <c r="D625" s="65" t="s">
        <v>349</v>
      </c>
      <c r="E625" s="65" t="s">
        <v>105</v>
      </c>
      <c r="F625" s="48" t="n">
        <f aca="false">+F626</f>
        <v>71.853</v>
      </c>
      <c r="G625" s="48" t="n">
        <f aca="false">+G626</f>
        <v>71.853</v>
      </c>
      <c r="H625" s="32" t="n">
        <f aca="false">G625/F625</f>
        <v>1</v>
      </c>
    </row>
    <row r="626" customFormat="false" ht="29.25" hidden="false" customHeight="true" outlineLevel="0" collapsed="false">
      <c r="A626" s="39" t="s">
        <v>106</v>
      </c>
      <c r="B626" s="51" t="s">
        <v>78</v>
      </c>
      <c r="C626" s="52" t="s">
        <v>14</v>
      </c>
      <c r="D626" s="65" t="s">
        <v>349</v>
      </c>
      <c r="E626" s="65" t="s">
        <v>107</v>
      </c>
      <c r="F626" s="48" t="n">
        <v>71.853</v>
      </c>
      <c r="G626" s="48" t="n">
        <v>71.853</v>
      </c>
      <c r="H626" s="32" t="n">
        <f aca="false">G626/F626</f>
        <v>1</v>
      </c>
    </row>
    <row r="627" customFormat="false" ht="36.75" hidden="false" customHeight="true" outlineLevel="0" collapsed="false">
      <c r="A627" s="39" t="s">
        <v>26</v>
      </c>
      <c r="B627" s="51" t="s">
        <v>78</v>
      </c>
      <c r="C627" s="52" t="s">
        <v>14</v>
      </c>
      <c r="D627" s="85" t="s">
        <v>27</v>
      </c>
      <c r="E627" s="52"/>
      <c r="F627" s="48" t="n">
        <f aca="false">F628</f>
        <v>882.5</v>
      </c>
      <c r="G627" s="48" t="n">
        <f aca="false">G628</f>
        <v>882.5</v>
      </c>
      <c r="H627" s="32" t="n">
        <f aca="false">G627/F627</f>
        <v>1</v>
      </c>
    </row>
    <row r="628" customFormat="false" ht="16.5" hidden="false" customHeight="true" outlineLevel="0" collapsed="false">
      <c r="A628" s="37" t="s">
        <v>143</v>
      </c>
      <c r="B628" s="51" t="s">
        <v>78</v>
      </c>
      <c r="C628" s="52" t="s">
        <v>14</v>
      </c>
      <c r="D628" s="85" t="s">
        <v>27</v>
      </c>
      <c r="E628" s="52" t="s">
        <v>144</v>
      </c>
      <c r="F628" s="48" t="n">
        <f aca="false">F629</f>
        <v>882.5</v>
      </c>
      <c r="G628" s="48" t="n">
        <f aca="false">G629</f>
        <v>882.5</v>
      </c>
      <c r="H628" s="32" t="n">
        <f aca="false">G628/F628</f>
        <v>1</v>
      </c>
    </row>
    <row r="629" customFormat="false" ht="15" hidden="false" customHeight="true" outlineLevel="0" collapsed="false">
      <c r="A629" s="63" t="s">
        <v>145</v>
      </c>
      <c r="B629" s="51" t="s">
        <v>78</v>
      </c>
      <c r="C629" s="52" t="s">
        <v>14</v>
      </c>
      <c r="D629" s="85" t="s">
        <v>27</v>
      </c>
      <c r="E629" s="52" t="s">
        <v>146</v>
      </c>
      <c r="F629" s="48" t="n">
        <f aca="false">F630</f>
        <v>882.5</v>
      </c>
      <c r="G629" s="48" t="n">
        <f aca="false">G630</f>
        <v>882.5</v>
      </c>
      <c r="H629" s="32" t="n">
        <f aca="false">G629/F629</f>
        <v>1</v>
      </c>
    </row>
    <row r="630" customFormat="false" ht="36.75" hidden="false" customHeight="true" outlineLevel="0" collapsed="false">
      <c r="A630" s="39" t="s">
        <v>184</v>
      </c>
      <c r="B630" s="51" t="s">
        <v>78</v>
      </c>
      <c r="C630" s="52" t="s">
        <v>14</v>
      </c>
      <c r="D630" s="85" t="s">
        <v>27</v>
      </c>
      <c r="E630" s="52" t="s">
        <v>148</v>
      </c>
      <c r="F630" s="48" t="n">
        <v>882.5</v>
      </c>
      <c r="G630" s="48" t="n">
        <v>882.5</v>
      </c>
      <c r="H630" s="32" t="n">
        <f aca="false">G630/F630</f>
        <v>1</v>
      </c>
    </row>
    <row r="631" customFormat="false" ht="23.25" hidden="false" customHeight="true" outlineLevel="0" collapsed="false">
      <c r="A631" s="12" t="s">
        <v>351</v>
      </c>
      <c r="B631" s="13" t="s">
        <v>183</v>
      </c>
      <c r="C631" s="13"/>
      <c r="D631" s="13"/>
      <c r="E631" s="13"/>
      <c r="F631" s="14" t="n">
        <f aca="false">+F632</f>
        <v>1600</v>
      </c>
      <c r="G631" s="14" t="n">
        <f aca="false">+G632</f>
        <v>1600</v>
      </c>
      <c r="H631" s="15" t="n">
        <f aca="false">G631/F631</f>
        <v>1</v>
      </c>
    </row>
    <row r="632" customFormat="false" ht="21" hidden="false" customHeight="true" outlineLevel="0" collapsed="false">
      <c r="A632" s="106" t="s">
        <v>351</v>
      </c>
      <c r="B632" s="18" t="s">
        <v>183</v>
      </c>
      <c r="C632" s="18" t="s">
        <v>14</v>
      </c>
      <c r="D632" s="18"/>
      <c r="E632" s="18"/>
      <c r="F632" s="19" t="n">
        <f aca="false">+F633</f>
        <v>1600</v>
      </c>
      <c r="G632" s="19" t="n">
        <f aca="false">+G633</f>
        <v>1600</v>
      </c>
      <c r="H632" s="20" t="n">
        <f aca="false">G632/F632</f>
        <v>1</v>
      </c>
    </row>
    <row r="633" customFormat="false" ht="20.25" hidden="false" customHeight="true" outlineLevel="0" collapsed="false">
      <c r="A633" s="37" t="s">
        <v>143</v>
      </c>
      <c r="B633" s="58" t="s">
        <v>183</v>
      </c>
      <c r="C633" s="52" t="s">
        <v>14</v>
      </c>
      <c r="D633" s="52" t="s">
        <v>352</v>
      </c>
      <c r="E633" s="52" t="s">
        <v>144</v>
      </c>
      <c r="F633" s="48" t="n">
        <f aca="false">+F634</f>
        <v>1600</v>
      </c>
      <c r="G633" s="48" t="n">
        <f aca="false">+G634</f>
        <v>1600</v>
      </c>
      <c r="H633" s="32" t="n">
        <f aca="false">G633/F633</f>
        <v>1</v>
      </c>
    </row>
    <row r="634" customFormat="false" ht="20.25" hidden="false" customHeight="true" outlineLevel="0" collapsed="false">
      <c r="A634" s="46" t="s">
        <v>257</v>
      </c>
      <c r="B634" s="51" t="s">
        <v>183</v>
      </c>
      <c r="C634" s="52" t="s">
        <v>14</v>
      </c>
      <c r="D634" s="52" t="s">
        <v>352</v>
      </c>
      <c r="E634" s="65" t="s">
        <v>258</v>
      </c>
      <c r="F634" s="48" t="n">
        <f aca="false">+F635</f>
        <v>1600</v>
      </c>
      <c r="G634" s="48" t="n">
        <f aca="false">+G635</f>
        <v>1600</v>
      </c>
      <c r="H634" s="32" t="n">
        <f aca="false">G634/F634</f>
        <v>1</v>
      </c>
    </row>
    <row r="635" customFormat="false" ht="28.5" hidden="false" customHeight="true" outlineLevel="0" collapsed="false">
      <c r="A635" s="46" t="s">
        <v>353</v>
      </c>
      <c r="B635" s="51" t="s">
        <v>183</v>
      </c>
      <c r="C635" s="52" t="s">
        <v>14</v>
      </c>
      <c r="D635" s="52" t="s">
        <v>352</v>
      </c>
      <c r="E635" s="65" t="s">
        <v>354</v>
      </c>
      <c r="F635" s="48" t="n">
        <v>1600</v>
      </c>
      <c r="G635" s="48" t="n">
        <v>1600</v>
      </c>
      <c r="H635" s="32" t="n">
        <f aca="false">G635/F635</f>
        <v>1</v>
      </c>
    </row>
    <row r="636" customFormat="false" ht="18.75" hidden="false" customHeight="true" outlineLevel="0" collapsed="false">
      <c r="A636" s="12" t="s">
        <v>355</v>
      </c>
      <c r="B636" s="13" t="s">
        <v>84</v>
      </c>
      <c r="C636" s="13"/>
      <c r="D636" s="13"/>
      <c r="E636" s="13"/>
      <c r="F636" s="14" t="n">
        <f aca="false">F637</f>
        <v>6.2</v>
      </c>
      <c r="G636" s="14" t="n">
        <f aca="false">G637</f>
        <v>6.2</v>
      </c>
      <c r="H636" s="15" t="n">
        <f aca="false">G636/F636</f>
        <v>1</v>
      </c>
    </row>
    <row r="637" customFormat="false" ht="18.75" hidden="false" customHeight="true" outlineLevel="0" collapsed="false">
      <c r="A637" s="106" t="s">
        <v>356</v>
      </c>
      <c r="B637" s="43" t="s">
        <v>84</v>
      </c>
      <c r="C637" s="43" t="s">
        <v>12</v>
      </c>
      <c r="D637" s="43"/>
      <c r="E637" s="43"/>
      <c r="F637" s="44" t="n">
        <f aca="false">F638</f>
        <v>6.2</v>
      </c>
      <c r="G637" s="44" t="n">
        <f aca="false">G638</f>
        <v>6.2</v>
      </c>
      <c r="H637" s="57" t="n">
        <f aca="false">G637/F637</f>
        <v>1</v>
      </c>
    </row>
    <row r="638" customFormat="false" ht="18.75" hidden="false" customHeight="true" outlineLevel="0" collapsed="false">
      <c r="A638" s="37" t="s">
        <v>357</v>
      </c>
      <c r="B638" s="51" t="s">
        <v>84</v>
      </c>
      <c r="C638" s="51" t="s">
        <v>12</v>
      </c>
      <c r="D638" s="51" t="s">
        <v>358</v>
      </c>
      <c r="E638" s="51" t="s">
        <v>359</v>
      </c>
      <c r="F638" s="48" t="n">
        <f aca="false">F639</f>
        <v>6.2</v>
      </c>
      <c r="G638" s="48" t="n">
        <f aca="false">G639</f>
        <v>6.2</v>
      </c>
      <c r="H638" s="32" t="n">
        <f aca="false">G638/F638</f>
        <v>1</v>
      </c>
    </row>
    <row r="639" customFormat="false" ht="18.75" hidden="false" customHeight="true" outlineLevel="0" collapsed="false">
      <c r="A639" s="46" t="s">
        <v>360</v>
      </c>
      <c r="B639" s="51" t="s">
        <v>84</v>
      </c>
      <c r="C639" s="51" t="s">
        <v>12</v>
      </c>
      <c r="D639" s="51" t="s">
        <v>358</v>
      </c>
      <c r="E639" s="51" t="s">
        <v>361</v>
      </c>
      <c r="F639" s="48" t="n">
        <v>6.2</v>
      </c>
      <c r="G639" s="48" t="n">
        <v>6.2</v>
      </c>
      <c r="H639" s="32" t="n">
        <f aca="false">G639/F639</f>
        <v>1</v>
      </c>
    </row>
    <row r="640" customFormat="false" ht="18.75" hidden="false" customHeight="true" outlineLevel="0" collapsed="false">
      <c r="A640" s="12" t="s">
        <v>178</v>
      </c>
      <c r="B640" s="13" t="s">
        <v>155</v>
      </c>
      <c r="C640" s="13"/>
      <c r="D640" s="13"/>
      <c r="E640" s="13"/>
      <c r="F640" s="14" t="n">
        <f aca="false">F641+F650+F655</f>
        <v>63275.96</v>
      </c>
      <c r="G640" s="14" t="n">
        <f aca="false">G641+G650+G655</f>
        <v>63275.915</v>
      </c>
      <c r="H640" s="15" t="n">
        <f aca="false">G640/F640</f>
        <v>0.999999288829438</v>
      </c>
    </row>
    <row r="641" customFormat="false" ht="18.75" hidden="false" customHeight="true" outlineLevel="0" collapsed="false">
      <c r="A641" s="106" t="s">
        <v>362</v>
      </c>
      <c r="B641" s="43" t="s">
        <v>155</v>
      </c>
      <c r="C641" s="29" t="s">
        <v>12</v>
      </c>
      <c r="D641" s="29"/>
      <c r="E641" s="29"/>
      <c r="F641" s="44" t="n">
        <f aca="false">+F642+F646</f>
        <v>29231</v>
      </c>
      <c r="G641" s="44" t="n">
        <f aca="false">+G642+G646</f>
        <v>29231</v>
      </c>
      <c r="H641" s="57" t="n">
        <f aca="false">G641/F641</f>
        <v>1</v>
      </c>
    </row>
    <row r="642" customFormat="false" ht="18.75" hidden="false" customHeight="true" outlineLevel="0" collapsed="false">
      <c r="A642" s="37" t="s">
        <v>363</v>
      </c>
      <c r="B642" s="51" t="s">
        <v>155</v>
      </c>
      <c r="C642" s="52" t="s">
        <v>12</v>
      </c>
      <c r="D642" s="75" t="s">
        <v>364</v>
      </c>
      <c r="E642" s="52"/>
      <c r="F642" s="48" t="n">
        <f aca="false">F643</f>
        <v>27141</v>
      </c>
      <c r="G642" s="48" t="n">
        <f aca="false">G643</f>
        <v>27141</v>
      </c>
      <c r="H642" s="32" t="n">
        <f aca="false">G642/F642</f>
        <v>1</v>
      </c>
    </row>
    <row r="643" customFormat="false" ht="24.75" hidden="false" customHeight="true" outlineLevel="0" collapsed="false">
      <c r="A643" s="34" t="s">
        <v>178</v>
      </c>
      <c r="B643" s="51" t="s">
        <v>155</v>
      </c>
      <c r="C643" s="52" t="s">
        <v>12</v>
      </c>
      <c r="D643" s="75" t="s">
        <v>364</v>
      </c>
      <c r="E643" s="52" t="s">
        <v>179</v>
      </c>
      <c r="F643" s="48" t="n">
        <f aca="false">F644</f>
        <v>27141</v>
      </c>
      <c r="G643" s="48" t="n">
        <f aca="false">G644</f>
        <v>27141</v>
      </c>
      <c r="H643" s="32" t="n">
        <f aca="false">G643/F643</f>
        <v>1</v>
      </c>
    </row>
    <row r="644" customFormat="false" ht="24.75" hidden="false" customHeight="true" outlineLevel="0" collapsed="false">
      <c r="A644" s="34" t="s">
        <v>365</v>
      </c>
      <c r="B644" s="51" t="s">
        <v>155</v>
      </c>
      <c r="C644" s="52" t="s">
        <v>12</v>
      </c>
      <c r="D644" s="75" t="s">
        <v>364</v>
      </c>
      <c r="E644" s="52" t="s">
        <v>366</v>
      </c>
      <c r="F644" s="48" t="n">
        <f aca="false">+F645</f>
        <v>27141</v>
      </c>
      <c r="G644" s="48" t="n">
        <f aca="false">+G645</f>
        <v>27141</v>
      </c>
      <c r="H644" s="32" t="n">
        <f aca="false">G644/F644</f>
        <v>1</v>
      </c>
    </row>
    <row r="645" customFormat="false" ht="24.75" hidden="false" customHeight="true" outlineLevel="0" collapsed="false">
      <c r="A645" s="34" t="s">
        <v>367</v>
      </c>
      <c r="B645" s="51" t="s">
        <v>155</v>
      </c>
      <c r="C645" s="52" t="s">
        <v>12</v>
      </c>
      <c r="D645" s="75" t="s">
        <v>364</v>
      </c>
      <c r="E645" s="52" t="s">
        <v>368</v>
      </c>
      <c r="F645" s="48" t="n">
        <v>27141</v>
      </c>
      <c r="G645" s="48" t="n">
        <v>27141</v>
      </c>
      <c r="H645" s="32" t="n">
        <f aca="false">G645/F645</f>
        <v>1</v>
      </c>
    </row>
    <row r="646" customFormat="false" ht="24.75" hidden="false" customHeight="true" outlineLevel="0" collapsed="false">
      <c r="A646" s="37" t="s">
        <v>369</v>
      </c>
      <c r="B646" s="51" t="s">
        <v>155</v>
      </c>
      <c r="C646" s="52" t="s">
        <v>12</v>
      </c>
      <c r="D646" s="75" t="s">
        <v>370</v>
      </c>
      <c r="E646" s="52"/>
      <c r="F646" s="48" t="n">
        <f aca="false">+F647</f>
        <v>2090</v>
      </c>
      <c r="G646" s="48" t="n">
        <f aca="false">+G647</f>
        <v>2090</v>
      </c>
      <c r="H646" s="32" t="n">
        <f aca="false">G646/F646</f>
        <v>1</v>
      </c>
    </row>
    <row r="647" customFormat="false" ht="24.75" hidden="false" customHeight="true" outlineLevel="0" collapsed="false">
      <c r="A647" s="34" t="s">
        <v>178</v>
      </c>
      <c r="B647" s="51" t="s">
        <v>155</v>
      </c>
      <c r="C647" s="52" t="s">
        <v>12</v>
      </c>
      <c r="D647" s="75" t="s">
        <v>370</v>
      </c>
      <c r="E647" s="52" t="s">
        <v>179</v>
      </c>
      <c r="F647" s="48" t="n">
        <f aca="false">+F648</f>
        <v>2090</v>
      </c>
      <c r="G647" s="48" t="n">
        <f aca="false">+G648</f>
        <v>2090</v>
      </c>
      <c r="H647" s="32" t="n">
        <f aca="false">G647/F647</f>
        <v>1</v>
      </c>
    </row>
    <row r="648" customFormat="false" ht="24.75" hidden="false" customHeight="true" outlineLevel="0" collapsed="false">
      <c r="A648" s="34" t="s">
        <v>365</v>
      </c>
      <c r="B648" s="51" t="s">
        <v>155</v>
      </c>
      <c r="C648" s="52" t="s">
        <v>12</v>
      </c>
      <c r="D648" s="75" t="s">
        <v>370</v>
      </c>
      <c r="E648" s="52" t="s">
        <v>366</v>
      </c>
      <c r="F648" s="48" t="n">
        <f aca="false">+F649</f>
        <v>2090</v>
      </c>
      <c r="G648" s="48" t="n">
        <f aca="false">+G649</f>
        <v>2090</v>
      </c>
      <c r="H648" s="32" t="n">
        <f aca="false">G648/F648</f>
        <v>1</v>
      </c>
    </row>
    <row r="649" customFormat="false" ht="24.75" hidden="false" customHeight="true" outlineLevel="0" collapsed="false">
      <c r="A649" s="34" t="s">
        <v>367</v>
      </c>
      <c r="B649" s="51" t="s">
        <v>155</v>
      </c>
      <c r="C649" s="52" t="s">
        <v>12</v>
      </c>
      <c r="D649" s="75" t="s">
        <v>370</v>
      </c>
      <c r="E649" s="52" t="s">
        <v>368</v>
      </c>
      <c r="F649" s="48" t="n">
        <v>2090</v>
      </c>
      <c r="G649" s="48" t="n">
        <v>2090</v>
      </c>
      <c r="H649" s="32" t="n">
        <f aca="false">G649/F649</f>
        <v>1</v>
      </c>
    </row>
    <row r="650" customFormat="false" ht="24.75" hidden="false" customHeight="true" outlineLevel="0" collapsed="false">
      <c r="A650" s="17" t="s">
        <v>371</v>
      </c>
      <c r="B650" s="43" t="s">
        <v>155</v>
      </c>
      <c r="C650" s="29" t="s">
        <v>14</v>
      </c>
      <c r="D650" s="29"/>
      <c r="E650" s="29"/>
      <c r="F650" s="44" t="n">
        <f aca="false">+F651</f>
        <v>23228.6</v>
      </c>
      <c r="G650" s="44" t="n">
        <f aca="false">+G651</f>
        <v>23228.6</v>
      </c>
      <c r="H650" s="57" t="n">
        <f aca="false">G650/F650</f>
        <v>1</v>
      </c>
    </row>
    <row r="651" customFormat="false" ht="24.75" hidden="false" customHeight="true" outlineLevel="0" collapsed="false">
      <c r="A651" s="37" t="s">
        <v>372</v>
      </c>
      <c r="B651" s="107" t="s">
        <v>155</v>
      </c>
      <c r="C651" s="52" t="s">
        <v>14</v>
      </c>
      <c r="D651" s="52" t="s">
        <v>373</v>
      </c>
      <c r="E651" s="52"/>
      <c r="F651" s="48" t="n">
        <f aca="false">F652</f>
        <v>23228.6</v>
      </c>
      <c r="G651" s="48" t="n">
        <f aca="false">G652</f>
        <v>23228.6</v>
      </c>
      <c r="H651" s="32" t="n">
        <f aca="false">G651/F651</f>
        <v>1</v>
      </c>
    </row>
    <row r="652" customFormat="false" ht="21" hidden="false" customHeight="true" outlineLevel="0" collapsed="false">
      <c r="A652" s="34" t="s">
        <v>178</v>
      </c>
      <c r="B652" s="51" t="s">
        <v>155</v>
      </c>
      <c r="C652" s="52" t="s">
        <v>14</v>
      </c>
      <c r="D652" s="52" t="s">
        <v>373</v>
      </c>
      <c r="E652" s="52" t="s">
        <v>179</v>
      </c>
      <c r="F652" s="48" t="n">
        <f aca="false">F653</f>
        <v>23228.6</v>
      </c>
      <c r="G652" s="48" t="n">
        <f aca="false">G653</f>
        <v>23228.6</v>
      </c>
      <c r="H652" s="32" t="n">
        <f aca="false">G652/F652</f>
        <v>1</v>
      </c>
    </row>
    <row r="653" customFormat="false" ht="21" hidden="false" customHeight="true" outlineLevel="0" collapsed="false">
      <c r="A653" s="34" t="s">
        <v>365</v>
      </c>
      <c r="B653" s="51" t="s">
        <v>155</v>
      </c>
      <c r="C653" s="52" t="s">
        <v>14</v>
      </c>
      <c r="D653" s="52" t="s">
        <v>373</v>
      </c>
      <c r="E653" s="52" t="s">
        <v>366</v>
      </c>
      <c r="F653" s="48" t="n">
        <f aca="false">+F654</f>
        <v>23228.6</v>
      </c>
      <c r="G653" s="48" t="n">
        <f aca="false">+G654</f>
        <v>23228.6</v>
      </c>
      <c r="H653" s="32" t="n">
        <f aca="false">G653/F653</f>
        <v>1</v>
      </c>
    </row>
    <row r="654" customFormat="false" ht="21" hidden="false" customHeight="true" outlineLevel="0" collapsed="false">
      <c r="A654" s="34" t="s">
        <v>371</v>
      </c>
      <c r="B654" s="51" t="s">
        <v>155</v>
      </c>
      <c r="C654" s="52" t="s">
        <v>14</v>
      </c>
      <c r="D654" s="52" t="s">
        <v>373</v>
      </c>
      <c r="E654" s="52" t="s">
        <v>374</v>
      </c>
      <c r="F654" s="48" t="n">
        <v>23228.6</v>
      </c>
      <c r="G654" s="48" t="n">
        <v>23228.6</v>
      </c>
      <c r="H654" s="32" t="n">
        <f aca="false">G654/F654</f>
        <v>1</v>
      </c>
    </row>
    <row r="655" customFormat="false" ht="21" hidden="false" customHeight="true" outlineLevel="0" collapsed="false">
      <c r="A655" s="77" t="s">
        <v>375</v>
      </c>
      <c r="B655" s="43" t="s">
        <v>155</v>
      </c>
      <c r="C655" s="29" t="s">
        <v>29</v>
      </c>
      <c r="D655" s="29"/>
      <c r="E655" s="29"/>
      <c r="F655" s="44" t="n">
        <f aca="false">+F656+F659+F662+F665+F668+F671+F674+F677+F693</f>
        <v>10816.36</v>
      </c>
      <c r="G655" s="44" t="n">
        <f aca="false">+G656+G659+G662+G665+G668+G671+G674+G677+G693</f>
        <v>10816.315</v>
      </c>
      <c r="H655" s="57" t="n">
        <f aca="false">G655/F655</f>
        <v>0.999995839635515</v>
      </c>
    </row>
    <row r="656" customFormat="false" ht="21" hidden="false" customHeight="true" outlineLevel="0" collapsed="false">
      <c r="A656" s="68" t="s">
        <v>74</v>
      </c>
      <c r="B656" s="84" t="s">
        <v>155</v>
      </c>
      <c r="C656" s="85" t="s">
        <v>29</v>
      </c>
      <c r="D656" s="85" t="s">
        <v>77</v>
      </c>
      <c r="E656" s="108"/>
      <c r="F656" s="49" t="n">
        <f aca="false">F657</f>
        <v>1229.245</v>
      </c>
      <c r="G656" s="49" t="n">
        <f aca="false">G657</f>
        <v>1229.2</v>
      </c>
      <c r="H656" s="50" t="n">
        <f aca="false">G656/F656</f>
        <v>0.999963392163483</v>
      </c>
    </row>
    <row r="657" customFormat="false" ht="21" hidden="false" customHeight="true" outlineLevel="0" collapsed="false">
      <c r="A657" s="34" t="s">
        <v>178</v>
      </c>
      <c r="B657" s="84" t="s">
        <v>155</v>
      </c>
      <c r="C657" s="85" t="s">
        <v>29</v>
      </c>
      <c r="D657" s="52" t="s">
        <v>77</v>
      </c>
      <c r="E657" s="85" t="s">
        <v>179</v>
      </c>
      <c r="F657" s="49" t="n">
        <f aca="false">F658</f>
        <v>1229.245</v>
      </c>
      <c r="G657" s="49" t="n">
        <f aca="false">G658</f>
        <v>1229.2</v>
      </c>
      <c r="H657" s="50" t="n">
        <f aca="false">G657/F657</f>
        <v>0.999963392163483</v>
      </c>
    </row>
    <row r="658" customFormat="false" ht="18.75" hidden="false" customHeight="true" outlineLevel="0" collapsed="false">
      <c r="A658" s="63" t="s">
        <v>376</v>
      </c>
      <c r="B658" s="84" t="s">
        <v>155</v>
      </c>
      <c r="C658" s="85" t="s">
        <v>29</v>
      </c>
      <c r="D658" s="52" t="s">
        <v>77</v>
      </c>
      <c r="E658" s="85" t="s">
        <v>181</v>
      </c>
      <c r="F658" s="49" t="n">
        <v>1229.245</v>
      </c>
      <c r="G658" s="49" t="n">
        <v>1229.2</v>
      </c>
      <c r="H658" s="50" t="n">
        <f aca="false">G658/F658</f>
        <v>0.999963392163483</v>
      </c>
    </row>
    <row r="659" customFormat="false" ht="18.75" hidden="false" customHeight="true" outlineLevel="0" collapsed="false">
      <c r="A659" s="63" t="s">
        <v>377</v>
      </c>
      <c r="B659" s="51" t="s">
        <v>155</v>
      </c>
      <c r="C659" s="52" t="s">
        <v>29</v>
      </c>
      <c r="D659" s="52" t="s">
        <v>378</v>
      </c>
      <c r="E659" s="52"/>
      <c r="F659" s="48" t="n">
        <f aca="false">F660</f>
        <v>28.587</v>
      </c>
      <c r="G659" s="48" t="n">
        <f aca="false">G660</f>
        <v>28.587</v>
      </c>
      <c r="H659" s="32" t="n">
        <f aca="false">G659/F659</f>
        <v>1</v>
      </c>
    </row>
    <row r="660" customFormat="false" ht="18.75" hidden="false" customHeight="true" outlineLevel="0" collapsed="false">
      <c r="A660" s="34" t="s">
        <v>178</v>
      </c>
      <c r="B660" s="51" t="s">
        <v>155</v>
      </c>
      <c r="C660" s="52" t="s">
        <v>29</v>
      </c>
      <c r="D660" s="52" t="s">
        <v>378</v>
      </c>
      <c r="E660" s="52" t="s">
        <v>179</v>
      </c>
      <c r="F660" s="48" t="n">
        <f aca="false">+F661</f>
        <v>28.587</v>
      </c>
      <c r="G660" s="48" t="n">
        <f aca="false">+G661</f>
        <v>28.587</v>
      </c>
      <c r="H660" s="32" t="n">
        <f aca="false">G660/F660</f>
        <v>1</v>
      </c>
    </row>
    <row r="661" customFormat="false" ht="18.75" hidden="false" customHeight="true" outlineLevel="0" collapsed="false">
      <c r="A661" s="63" t="s">
        <v>379</v>
      </c>
      <c r="B661" s="51" t="s">
        <v>155</v>
      </c>
      <c r="C661" s="52" t="s">
        <v>29</v>
      </c>
      <c r="D661" s="52" t="s">
        <v>378</v>
      </c>
      <c r="E661" s="52" t="s">
        <v>181</v>
      </c>
      <c r="F661" s="48" t="n">
        <v>28.587</v>
      </c>
      <c r="G661" s="48" t="n">
        <v>28.587</v>
      </c>
      <c r="H661" s="32" t="n">
        <f aca="false">G661/F661</f>
        <v>1</v>
      </c>
    </row>
    <row r="662" customFormat="false" ht="18.75" hidden="false" customHeight="true" outlineLevel="0" collapsed="false">
      <c r="A662" s="81" t="s">
        <v>174</v>
      </c>
      <c r="B662" s="51" t="s">
        <v>155</v>
      </c>
      <c r="C662" s="52" t="s">
        <v>29</v>
      </c>
      <c r="D662" s="52" t="s">
        <v>380</v>
      </c>
      <c r="E662" s="52"/>
      <c r="F662" s="48" t="n">
        <f aca="false">+F664</f>
        <v>631.634</v>
      </c>
      <c r="G662" s="48" t="n">
        <f aca="false">+G664</f>
        <v>631.634</v>
      </c>
      <c r="H662" s="32" t="n">
        <f aca="false">G662/F662</f>
        <v>1</v>
      </c>
    </row>
    <row r="663" customFormat="false" ht="18.75" hidden="false" customHeight="true" outlineLevel="0" collapsed="false">
      <c r="A663" s="34" t="s">
        <v>178</v>
      </c>
      <c r="B663" s="51" t="s">
        <v>155</v>
      </c>
      <c r="C663" s="52" t="s">
        <v>29</v>
      </c>
      <c r="D663" s="52" t="s">
        <v>380</v>
      </c>
      <c r="E663" s="52" t="s">
        <v>179</v>
      </c>
      <c r="F663" s="109" t="n">
        <f aca="false">F664</f>
        <v>631.634</v>
      </c>
      <c r="G663" s="48" t="n">
        <f aca="false">F664</f>
        <v>631.634</v>
      </c>
      <c r="H663" s="32" t="n">
        <f aca="false">G663/F663</f>
        <v>1</v>
      </c>
    </row>
    <row r="664" customFormat="false" ht="18.75" hidden="false" customHeight="true" outlineLevel="0" collapsed="false">
      <c r="A664" s="63" t="s">
        <v>379</v>
      </c>
      <c r="B664" s="51" t="s">
        <v>155</v>
      </c>
      <c r="C664" s="52" t="s">
        <v>29</v>
      </c>
      <c r="D664" s="52" t="s">
        <v>380</v>
      </c>
      <c r="E664" s="52" t="s">
        <v>181</v>
      </c>
      <c r="F664" s="48" t="n">
        <v>631.634</v>
      </c>
      <c r="G664" s="48" t="n">
        <v>631.634</v>
      </c>
      <c r="H664" s="32" t="n">
        <f aca="false">G664/F664</f>
        <v>1</v>
      </c>
    </row>
    <row r="665" customFormat="false" ht="18.75" hidden="false" customHeight="true" outlineLevel="0" collapsed="false">
      <c r="A665" s="39" t="s">
        <v>381</v>
      </c>
      <c r="B665" s="51" t="s">
        <v>155</v>
      </c>
      <c r="C665" s="52" t="s">
        <v>29</v>
      </c>
      <c r="D665" s="52" t="s">
        <v>382</v>
      </c>
      <c r="E665" s="30"/>
      <c r="F665" s="48" t="n">
        <f aca="false">+F667</f>
        <v>140</v>
      </c>
      <c r="G665" s="48" t="n">
        <f aca="false">+G667</f>
        <v>140</v>
      </c>
      <c r="H665" s="32" t="n">
        <f aca="false">G665/F665</f>
        <v>1</v>
      </c>
    </row>
    <row r="666" customFormat="false" ht="18.75" hidden="false" customHeight="true" outlineLevel="0" collapsed="false">
      <c r="A666" s="34" t="s">
        <v>178</v>
      </c>
      <c r="B666" s="51" t="s">
        <v>155</v>
      </c>
      <c r="C666" s="52" t="s">
        <v>29</v>
      </c>
      <c r="D666" s="52" t="s">
        <v>382</v>
      </c>
      <c r="E666" s="30" t="s">
        <v>179</v>
      </c>
      <c r="F666" s="48" t="n">
        <f aca="false">F667</f>
        <v>140</v>
      </c>
      <c r="G666" s="48" t="n">
        <f aca="false">G667</f>
        <v>140</v>
      </c>
      <c r="H666" s="32" t="n">
        <f aca="false">G666/F666</f>
        <v>1</v>
      </c>
    </row>
    <row r="667" customFormat="false" ht="15.75" hidden="false" customHeight="true" outlineLevel="0" collapsed="false">
      <c r="A667" s="63" t="s">
        <v>376</v>
      </c>
      <c r="B667" s="51" t="s">
        <v>155</v>
      </c>
      <c r="C667" s="52" t="s">
        <v>29</v>
      </c>
      <c r="D667" s="52" t="s">
        <v>382</v>
      </c>
      <c r="E667" s="30" t="s">
        <v>181</v>
      </c>
      <c r="F667" s="48" t="n">
        <v>140</v>
      </c>
      <c r="G667" s="48" t="n">
        <v>140</v>
      </c>
      <c r="H667" s="32" t="n">
        <f aca="false">G667/F667</f>
        <v>1</v>
      </c>
    </row>
    <row r="668" customFormat="false" ht="15.75" hidden="false" customHeight="true" outlineLevel="0" collapsed="false">
      <c r="A668" s="39" t="s">
        <v>79</v>
      </c>
      <c r="B668" s="51" t="s">
        <v>155</v>
      </c>
      <c r="C668" s="52" t="s">
        <v>29</v>
      </c>
      <c r="D668" s="52" t="s">
        <v>53</v>
      </c>
      <c r="E668" s="30"/>
      <c r="F668" s="48" t="n">
        <f aca="false">+F669</f>
        <v>28.45</v>
      </c>
      <c r="G668" s="48" t="n">
        <f aca="false">+G669</f>
        <v>28.45</v>
      </c>
      <c r="H668" s="32" t="n">
        <f aca="false">G668/F668</f>
        <v>1</v>
      </c>
    </row>
    <row r="669" customFormat="false" ht="15.75" hidden="false" customHeight="true" outlineLevel="0" collapsed="false">
      <c r="A669" s="34" t="s">
        <v>178</v>
      </c>
      <c r="B669" s="51" t="s">
        <v>155</v>
      </c>
      <c r="C669" s="52" t="s">
        <v>29</v>
      </c>
      <c r="D669" s="52" t="s">
        <v>53</v>
      </c>
      <c r="E669" s="30" t="s">
        <v>179</v>
      </c>
      <c r="F669" s="48" t="n">
        <f aca="false">+F670</f>
        <v>28.45</v>
      </c>
      <c r="G669" s="48" t="n">
        <f aca="false">+G670</f>
        <v>28.45</v>
      </c>
      <c r="H669" s="32" t="n">
        <f aca="false">G669/F669</f>
        <v>1</v>
      </c>
    </row>
    <row r="670" customFormat="false" ht="15.75" hidden="false" customHeight="true" outlineLevel="0" collapsed="false">
      <c r="A670" s="63" t="s">
        <v>376</v>
      </c>
      <c r="B670" s="51" t="s">
        <v>155</v>
      </c>
      <c r="C670" s="52" t="s">
        <v>29</v>
      </c>
      <c r="D670" s="52" t="s">
        <v>53</v>
      </c>
      <c r="E670" s="30" t="s">
        <v>181</v>
      </c>
      <c r="F670" s="48" t="n">
        <v>28.45</v>
      </c>
      <c r="G670" s="48" t="n">
        <v>28.45</v>
      </c>
      <c r="H670" s="32" t="n">
        <f aca="false">G670/F670</f>
        <v>1</v>
      </c>
    </row>
    <row r="671" customFormat="false" ht="15.75" hidden="false" customHeight="true" outlineLevel="0" collapsed="false">
      <c r="A671" s="52" t="s">
        <v>383</v>
      </c>
      <c r="B671" s="51" t="s">
        <v>155</v>
      </c>
      <c r="C671" s="52" t="s">
        <v>29</v>
      </c>
      <c r="D671" s="52" t="s">
        <v>63</v>
      </c>
      <c r="E671" s="52"/>
      <c r="F671" s="48" t="n">
        <f aca="false">+F673</f>
        <v>0.6</v>
      </c>
      <c r="G671" s="48" t="n">
        <f aca="false">+G673</f>
        <v>0.6</v>
      </c>
      <c r="H671" s="32" t="n">
        <f aca="false">G671/F671</f>
        <v>1</v>
      </c>
    </row>
    <row r="672" customFormat="false" ht="15.75" hidden="false" customHeight="true" outlineLevel="0" collapsed="false">
      <c r="A672" s="34" t="s">
        <v>178</v>
      </c>
      <c r="B672" s="51" t="s">
        <v>155</v>
      </c>
      <c r="C672" s="52" t="s">
        <v>29</v>
      </c>
      <c r="D672" s="52" t="s">
        <v>63</v>
      </c>
      <c r="E672" s="52" t="s">
        <v>179</v>
      </c>
      <c r="F672" s="48" t="n">
        <f aca="false">F673</f>
        <v>0.6</v>
      </c>
      <c r="G672" s="48" t="n">
        <f aca="false">G673</f>
        <v>0.6</v>
      </c>
      <c r="H672" s="32" t="n">
        <f aca="false">G672/F672</f>
        <v>1</v>
      </c>
    </row>
    <row r="673" customFormat="false" ht="15.75" hidden="false" customHeight="true" outlineLevel="0" collapsed="false">
      <c r="A673" s="52" t="s">
        <v>384</v>
      </c>
      <c r="B673" s="51" t="s">
        <v>155</v>
      </c>
      <c r="C673" s="52" t="s">
        <v>29</v>
      </c>
      <c r="D673" s="52" t="s">
        <v>63</v>
      </c>
      <c r="E673" s="52" t="s">
        <v>385</v>
      </c>
      <c r="F673" s="48" t="n">
        <v>0.6</v>
      </c>
      <c r="G673" s="48" t="n">
        <v>0.6</v>
      </c>
      <c r="H673" s="32" t="n">
        <f aca="false">G673/F673</f>
        <v>1</v>
      </c>
    </row>
    <row r="674" customFormat="false" ht="15.75" hidden="false" customHeight="true" outlineLevel="0" collapsed="false">
      <c r="A674" s="68" t="s">
        <v>250</v>
      </c>
      <c r="B674" s="52" t="s">
        <v>155</v>
      </c>
      <c r="C674" s="52" t="s">
        <v>29</v>
      </c>
      <c r="D674" s="52" t="s">
        <v>165</v>
      </c>
      <c r="E674" s="96"/>
      <c r="F674" s="48" t="n">
        <f aca="false">+F676</f>
        <v>3.044</v>
      </c>
      <c r="G674" s="48" t="n">
        <f aca="false">+G676</f>
        <v>3.044</v>
      </c>
      <c r="H674" s="32" t="n">
        <f aca="false">G674/F674</f>
        <v>1</v>
      </c>
    </row>
    <row r="675" customFormat="false" ht="15.75" hidden="false" customHeight="true" outlineLevel="0" collapsed="false">
      <c r="A675" s="34" t="s">
        <v>178</v>
      </c>
      <c r="B675" s="52" t="s">
        <v>155</v>
      </c>
      <c r="C675" s="52" t="s">
        <v>29</v>
      </c>
      <c r="D675" s="52" t="s">
        <v>165</v>
      </c>
      <c r="E675" s="110" t="n">
        <v>500</v>
      </c>
      <c r="F675" s="48" t="n">
        <f aca="false">F676</f>
        <v>3.044</v>
      </c>
      <c r="G675" s="48" t="n">
        <f aca="false">G676</f>
        <v>3.044</v>
      </c>
      <c r="H675" s="32" t="n">
        <f aca="false">G675/F675</f>
        <v>1</v>
      </c>
    </row>
    <row r="676" customFormat="false" ht="20.25" hidden="false" customHeight="true" outlineLevel="0" collapsed="false">
      <c r="A676" s="63" t="s">
        <v>376</v>
      </c>
      <c r="B676" s="52" t="s">
        <v>155</v>
      </c>
      <c r="C676" s="52" t="s">
        <v>29</v>
      </c>
      <c r="D676" s="52" t="s">
        <v>165</v>
      </c>
      <c r="E676" s="110" t="n">
        <v>540</v>
      </c>
      <c r="F676" s="48" t="n">
        <v>3.044</v>
      </c>
      <c r="G676" s="48" t="n">
        <v>3.044</v>
      </c>
      <c r="H676" s="32" t="n">
        <f aca="false">G676/F676</f>
        <v>1</v>
      </c>
    </row>
    <row r="677" customFormat="false" ht="20.25" hidden="false" customHeight="true" outlineLevel="0" collapsed="false">
      <c r="A677" s="63" t="s">
        <v>386</v>
      </c>
      <c r="B677" s="51" t="s">
        <v>155</v>
      </c>
      <c r="C677" s="52" t="s">
        <v>29</v>
      </c>
      <c r="D677" s="52" t="s">
        <v>387</v>
      </c>
      <c r="E677" s="52"/>
      <c r="F677" s="48" t="n">
        <f aca="false">F678+F681+F684+F687+F690</f>
        <v>3631</v>
      </c>
      <c r="G677" s="48" t="n">
        <f aca="false">G678+G681+G684+G687+G690</f>
        <v>3631</v>
      </c>
      <c r="H677" s="32" t="n">
        <f aca="false">G677/F677</f>
        <v>1</v>
      </c>
    </row>
    <row r="678" customFormat="false" ht="30.75" hidden="false" customHeight="true" outlineLevel="0" collapsed="false">
      <c r="A678" s="63" t="s">
        <v>388</v>
      </c>
      <c r="B678" s="51" t="s">
        <v>155</v>
      </c>
      <c r="C678" s="52" t="s">
        <v>29</v>
      </c>
      <c r="D678" s="52" t="s">
        <v>389</v>
      </c>
      <c r="E678" s="52"/>
      <c r="F678" s="48" t="n">
        <f aca="false">F679</f>
        <v>148</v>
      </c>
      <c r="G678" s="48" t="n">
        <f aca="false">G679</f>
        <v>148</v>
      </c>
      <c r="H678" s="32" t="n">
        <f aca="false">G678/F678</f>
        <v>1</v>
      </c>
    </row>
    <row r="679" customFormat="false" ht="17.25" hidden="false" customHeight="true" outlineLevel="0" collapsed="false">
      <c r="A679" s="34" t="s">
        <v>178</v>
      </c>
      <c r="B679" s="51" t="s">
        <v>155</v>
      </c>
      <c r="C679" s="52" t="s">
        <v>29</v>
      </c>
      <c r="D679" s="52" t="s">
        <v>389</v>
      </c>
      <c r="E679" s="52" t="s">
        <v>179</v>
      </c>
      <c r="F679" s="48" t="n">
        <f aca="false">F680</f>
        <v>148</v>
      </c>
      <c r="G679" s="48" t="n">
        <f aca="false">G680</f>
        <v>148</v>
      </c>
      <c r="H679" s="32" t="n">
        <f aca="false">G679/F679</f>
        <v>1</v>
      </c>
    </row>
    <row r="680" customFormat="false" ht="21.75" hidden="false" customHeight="true" outlineLevel="0" collapsed="false">
      <c r="A680" s="63" t="s">
        <v>376</v>
      </c>
      <c r="B680" s="51" t="s">
        <v>155</v>
      </c>
      <c r="C680" s="52" t="s">
        <v>29</v>
      </c>
      <c r="D680" s="52" t="s">
        <v>389</v>
      </c>
      <c r="E680" s="52" t="s">
        <v>181</v>
      </c>
      <c r="F680" s="48" t="n">
        <v>148</v>
      </c>
      <c r="G680" s="48" t="n">
        <v>148</v>
      </c>
      <c r="H680" s="32" t="n">
        <f aca="false">G680/F680</f>
        <v>1</v>
      </c>
    </row>
    <row r="681" customFormat="false" ht="36.75" hidden="false" customHeight="true" outlineLevel="0" collapsed="false">
      <c r="A681" s="63" t="s">
        <v>390</v>
      </c>
      <c r="B681" s="51" t="s">
        <v>155</v>
      </c>
      <c r="C681" s="52" t="s">
        <v>29</v>
      </c>
      <c r="D681" s="52" t="s">
        <v>391</v>
      </c>
      <c r="E681" s="52"/>
      <c r="F681" s="48" t="n">
        <f aca="false">F682</f>
        <v>45</v>
      </c>
      <c r="G681" s="48" t="n">
        <f aca="false">G682</f>
        <v>45</v>
      </c>
      <c r="H681" s="32" t="n">
        <f aca="false">G681/F681</f>
        <v>1</v>
      </c>
    </row>
    <row r="682" customFormat="false" ht="17.25" hidden="false" customHeight="true" outlineLevel="0" collapsed="false">
      <c r="A682" s="34" t="s">
        <v>178</v>
      </c>
      <c r="B682" s="51" t="s">
        <v>155</v>
      </c>
      <c r="C682" s="52" t="s">
        <v>29</v>
      </c>
      <c r="D682" s="52" t="s">
        <v>391</v>
      </c>
      <c r="E682" s="52" t="s">
        <v>179</v>
      </c>
      <c r="F682" s="48" t="n">
        <f aca="false">F683</f>
        <v>45</v>
      </c>
      <c r="G682" s="48" t="n">
        <f aca="false">G683</f>
        <v>45</v>
      </c>
      <c r="H682" s="32" t="n">
        <f aca="false">G682/F682</f>
        <v>1</v>
      </c>
    </row>
    <row r="683" customFormat="false" ht="17.25" hidden="false" customHeight="true" outlineLevel="0" collapsed="false">
      <c r="A683" s="63" t="s">
        <v>376</v>
      </c>
      <c r="B683" s="51" t="s">
        <v>155</v>
      </c>
      <c r="C683" s="52" t="s">
        <v>29</v>
      </c>
      <c r="D683" s="52" t="s">
        <v>391</v>
      </c>
      <c r="E683" s="52" t="s">
        <v>181</v>
      </c>
      <c r="F683" s="48" t="n">
        <v>45</v>
      </c>
      <c r="G683" s="48" t="n">
        <v>45</v>
      </c>
      <c r="H683" s="32" t="n">
        <f aca="false">G683/F683</f>
        <v>1</v>
      </c>
    </row>
    <row r="684" customFormat="false" ht="17.25" hidden="false" customHeight="true" outlineLevel="0" collapsed="false">
      <c r="A684" s="63" t="s">
        <v>392</v>
      </c>
      <c r="B684" s="51" t="s">
        <v>155</v>
      </c>
      <c r="C684" s="52" t="s">
        <v>29</v>
      </c>
      <c r="D684" s="52" t="s">
        <v>393</v>
      </c>
      <c r="E684" s="52"/>
      <c r="F684" s="48" t="n">
        <f aca="false">F685</f>
        <v>1</v>
      </c>
      <c r="G684" s="48" t="n">
        <f aca="false">G685</f>
        <v>1</v>
      </c>
      <c r="H684" s="32" t="n">
        <f aca="false">G684/F684</f>
        <v>1</v>
      </c>
    </row>
    <row r="685" customFormat="false" ht="17.25" hidden="false" customHeight="true" outlineLevel="0" collapsed="false">
      <c r="A685" s="34" t="s">
        <v>178</v>
      </c>
      <c r="B685" s="51" t="s">
        <v>155</v>
      </c>
      <c r="C685" s="52" t="s">
        <v>29</v>
      </c>
      <c r="D685" s="52" t="s">
        <v>393</v>
      </c>
      <c r="E685" s="52" t="s">
        <v>179</v>
      </c>
      <c r="F685" s="48" t="n">
        <f aca="false">F686</f>
        <v>1</v>
      </c>
      <c r="G685" s="48" t="n">
        <f aca="false">G686</f>
        <v>1</v>
      </c>
      <c r="H685" s="32" t="n">
        <f aca="false">G685/F685</f>
        <v>1</v>
      </c>
    </row>
    <row r="686" customFormat="false" ht="17.25" hidden="false" customHeight="true" outlineLevel="0" collapsed="false">
      <c r="A686" s="63" t="s">
        <v>376</v>
      </c>
      <c r="B686" s="51" t="s">
        <v>155</v>
      </c>
      <c r="C686" s="52" t="s">
        <v>29</v>
      </c>
      <c r="D686" s="52" t="s">
        <v>393</v>
      </c>
      <c r="E686" s="52" t="s">
        <v>181</v>
      </c>
      <c r="F686" s="48" t="n">
        <v>1</v>
      </c>
      <c r="G686" s="48" t="n">
        <v>1</v>
      </c>
      <c r="H686" s="32" t="n">
        <f aca="false">G686/F686</f>
        <v>1</v>
      </c>
    </row>
    <row r="687" customFormat="false" ht="36.75" hidden="false" customHeight="true" outlineLevel="0" collapsed="false">
      <c r="A687" s="63" t="s">
        <v>394</v>
      </c>
      <c r="B687" s="51" t="s">
        <v>155</v>
      </c>
      <c r="C687" s="52" t="s">
        <v>29</v>
      </c>
      <c r="D687" s="52" t="s">
        <v>395</v>
      </c>
      <c r="E687" s="52"/>
      <c r="F687" s="48" t="n">
        <f aca="false">F688</f>
        <v>1</v>
      </c>
      <c r="G687" s="48" t="n">
        <f aca="false">G688</f>
        <v>1</v>
      </c>
      <c r="H687" s="32" t="n">
        <f aca="false">G687/F687</f>
        <v>1</v>
      </c>
    </row>
    <row r="688" customFormat="false" ht="18.75" hidden="false" customHeight="true" outlineLevel="0" collapsed="false">
      <c r="A688" s="34" t="s">
        <v>178</v>
      </c>
      <c r="B688" s="51" t="s">
        <v>155</v>
      </c>
      <c r="C688" s="52" t="s">
        <v>29</v>
      </c>
      <c r="D688" s="52" t="s">
        <v>395</v>
      </c>
      <c r="E688" s="52" t="s">
        <v>179</v>
      </c>
      <c r="F688" s="48" t="n">
        <f aca="false">F689</f>
        <v>1</v>
      </c>
      <c r="G688" s="48" t="n">
        <f aca="false">G689</f>
        <v>1</v>
      </c>
      <c r="H688" s="32" t="n">
        <f aca="false">G688/F688</f>
        <v>1</v>
      </c>
    </row>
    <row r="689" customFormat="false" ht="18.75" hidden="false" customHeight="true" outlineLevel="0" collapsed="false">
      <c r="A689" s="63" t="s">
        <v>376</v>
      </c>
      <c r="B689" s="51" t="s">
        <v>155</v>
      </c>
      <c r="C689" s="52" t="s">
        <v>29</v>
      </c>
      <c r="D689" s="52" t="s">
        <v>395</v>
      </c>
      <c r="E689" s="52" t="s">
        <v>181</v>
      </c>
      <c r="F689" s="48" t="n">
        <v>1</v>
      </c>
      <c r="G689" s="48" t="n">
        <v>1</v>
      </c>
      <c r="H689" s="32" t="n">
        <f aca="false">G689/F689</f>
        <v>1</v>
      </c>
    </row>
    <row r="690" customFormat="false" ht="36.75" hidden="false" customHeight="true" outlineLevel="0" collapsed="false">
      <c r="A690" s="63" t="s">
        <v>396</v>
      </c>
      <c r="B690" s="51" t="s">
        <v>155</v>
      </c>
      <c r="C690" s="52" t="s">
        <v>29</v>
      </c>
      <c r="D690" s="52" t="s">
        <v>397</v>
      </c>
      <c r="E690" s="52"/>
      <c r="F690" s="48" t="n">
        <f aca="false">F691</f>
        <v>3436</v>
      </c>
      <c r="G690" s="48" t="n">
        <f aca="false">G691</f>
        <v>3436</v>
      </c>
      <c r="H690" s="32" t="n">
        <f aca="false">G690/F690</f>
        <v>1</v>
      </c>
    </row>
    <row r="691" customFormat="false" ht="21" hidden="false" customHeight="true" outlineLevel="0" collapsed="false">
      <c r="A691" s="34" t="s">
        <v>178</v>
      </c>
      <c r="B691" s="51" t="s">
        <v>155</v>
      </c>
      <c r="C691" s="52" t="s">
        <v>29</v>
      </c>
      <c r="D691" s="52" t="s">
        <v>397</v>
      </c>
      <c r="E691" s="52" t="s">
        <v>179</v>
      </c>
      <c r="F691" s="48" t="n">
        <f aca="false">F692</f>
        <v>3436</v>
      </c>
      <c r="G691" s="48" t="n">
        <f aca="false">G692</f>
        <v>3436</v>
      </c>
      <c r="H691" s="32" t="n">
        <f aca="false">G691/F691</f>
        <v>1</v>
      </c>
    </row>
    <row r="692" customFormat="false" ht="17.25" hidden="false" customHeight="true" outlineLevel="0" collapsed="false">
      <c r="A692" s="63" t="s">
        <v>376</v>
      </c>
      <c r="B692" s="51" t="s">
        <v>155</v>
      </c>
      <c r="C692" s="52" t="s">
        <v>29</v>
      </c>
      <c r="D692" s="52" t="s">
        <v>397</v>
      </c>
      <c r="E692" s="52" t="s">
        <v>181</v>
      </c>
      <c r="F692" s="48" t="n">
        <v>3436</v>
      </c>
      <c r="G692" s="48" t="n">
        <v>3436</v>
      </c>
      <c r="H692" s="32" t="n">
        <f aca="false">G692/F692</f>
        <v>1</v>
      </c>
    </row>
    <row r="693" customFormat="false" ht="36.75" hidden="false" customHeight="true" outlineLevel="0" collapsed="false">
      <c r="A693" s="63" t="s">
        <v>26</v>
      </c>
      <c r="B693" s="51" t="s">
        <v>155</v>
      </c>
      <c r="C693" s="52" t="s">
        <v>29</v>
      </c>
      <c r="D693" s="85" t="s">
        <v>27</v>
      </c>
      <c r="E693" s="52"/>
      <c r="F693" s="48" t="n">
        <f aca="false">F694</f>
        <v>5123.8</v>
      </c>
      <c r="G693" s="48" t="n">
        <f aca="false">G694</f>
        <v>5123.8</v>
      </c>
      <c r="H693" s="32" t="n">
        <f aca="false">G693/F693</f>
        <v>1</v>
      </c>
    </row>
    <row r="694" customFormat="false" ht="20.25" hidden="false" customHeight="true" outlineLevel="0" collapsed="false">
      <c r="A694" s="63" t="s">
        <v>178</v>
      </c>
      <c r="B694" s="51" t="s">
        <v>155</v>
      </c>
      <c r="C694" s="52" t="s">
        <v>29</v>
      </c>
      <c r="D694" s="85" t="s">
        <v>27</v>
      </c>
      <c r="E694" s="52" t="s">
        <v>179</v>
      </c>
      <c r="F694" s="48" t="n">
        <f aca="false">F695</f>
        <v>5123.8</v>
      </c>
      <c r="G694" s="48" t="n">
        <f aca="false">G695</f>
        <v>5123.8</v>
      </c>
      <c r="H694" s="32" t="n">
        <f aca="false">G694/F694</f>
        <v>1</v>
      </c>
    </row>
    <row r="695" customFormat="false" ht="21.75" hidden="false" customHeight="true" outlineLevel="0" collapsed="false">
      <c r="A695" s="63" t="s">
        <v>198</v>
      </c>
      <c r="B695" s="51" t="s">
        <v>155</v>
      </c>
      <c r="C695" s="52" t="s">
        <v>29</v>
      </c>
      <c r="D695" s="85" t="s">
        <v>27</v>
      </c>
      <c r="E695" s="52" t="s">
        <v>199</v>
      </c>
      <c r="F695" s="48" t="n">
        <f aca="false">F696</f>
        <v>5123.8</v>
      </c>
      <c r="G695" s="48" t="n">
        <f aca="false">G696</f>
        <v>5123.8</v>
      </c>
      <c r="H695" s="32" t="n">
        <f aca="false">G695/F695</f>
        <v>1</v>
      </c>
    </row>
    <row r="696" customFormat="false" ht="36.75" hidden="false" customHeight="true" outlineLevel="0" collapsed="false">
      <c r="A696" s="63" t="s">
        <v>200</v>
      </c>
      <c r="B696" s="51" t="s">
        <v>155</v>
      </c>
      <c r="C696" s="52" t="s">
        <v>29</v>
      </c>
      <c r="D696" s="85" t="s">
        <v>27</v>
      </c>
      <c r="E696" s="52" t="s">
        <v>201</v>
      </c>
      <c r="F696" s="48" t="n">
        <v>5123.8</v>
      </c>
      <c r="G696" s="48" t="n">
        <v>5123.8</v>
      </c>
      <c r="H696" s="32" t="n">
        <f aca="false">G696/F696</f>
        <v>1</v>
      </c>
    </row>
    <row r="697" customFormat="false" ht="24" hidden="false" customHeight="true" outlineLevel="0" collapsed="false">
      <c r="A697" s="12" t="s">
        <v>398</v>
      </c>
      <c r="B697" s="13"/>
      <c r="C697" s="13"/>
      <c r="D697" s="13"/>
      <c r="E697" s="13"/>
      <c r="F697" s="14" t="n">
        <f aca="false">+F7+F192+F233+F289+F328+F505+F546+F604+F631+F636+F640+F322</f>
        <v>813762.709</v>
      </c>
      <c r="G697" s="14" t="n">
        <f aca="false">+G7+G192+G233+G289+G328+G505+G546+G604+G631+G636+G640+G322</f>
        <v>809898.694</v>
      </c>
      <c r="H697" s="111" t="n">
        <f aca="false">G697/F697</f>
        <v>0.995251668628625</v>
      </c>
    </row>
    <row r="698" customFormat="false" ht="36.75" hidden="false" customHeight="true" outlineLevel="0" collapsed="false">
      <c r="A698" s="112"/>
      <c r="B698" s="112"/>
      <c r="C698" s="112"/>
      <c r="D698" s="112"/>
      <c r="E698" s="112"/>
      <c r="F698" s="113"/>
      <c r="G698" s="113"/>
      <c r="H698" s="113"/>
    </row>
    <row r="699" customFormat="false" ht="36.75" hidden="false" customHeight="true" outlineLevel="0" collapsed="false">
      <c r="A699" s="112"/>
      <c r="B699" s="112"/>
      <c r="C699" s="112"/>
      <c r="D699" s="112"/>
      <c r="E699" s="112"/>
      <c r="F699" s="113"/>
      <c r="G699" s="113" t="n">
        <v>811065.9</v>
      </c>
      <c r="H699" s="112"/>
    </row>
    <row r="700" customFormat="false" ht="36.75" hidden="false" customHeight="true" outlineLevel="0" collapsed="false">
      <c r="A700" s="112"/>
      <c r="B700" s="112"/>
      <c r="C700" s="112"/>
      <c r="D700" s="112"/>
      <c r="E700" s="112"/>
      <c r="F700" s="112"/>
      <c r="G700" s="113" t="n">
        <f aca="false">G697-G699</f>
        <v>-1167.20600000012</v>
      </c>
      <c r="H700" s="112"/>
    </row>
    <row r="701" customFormat="false" ht="36.75" hidden="false" customHeight="true" outlineLevel="0" collapsed="false">
      <c r="A701" s="112"/>
      <c r="B701" s="112"/>
      <c r="C701" s="112"/>
      <c r="D701" s="112"/>
      <c r="E701" s="112"/>
      <c r="F701" s="112"/>
      <c r="G701" s="112"/>
      <c r="H701" s="113"/>
    </row>
    <row r="702" customFormat="false" ht="36.75" hidden="false" customHeight="true" outlineLevel="0" collapsed="false">
      <c r="A702" s="112"/>
      <c r="B702" s="112"/>
      <c r="C702" s="112"/>
      <c r="D702" s="112"/>
      <c r="E702" s="112"/>
      <c r="F702" s="112"/>
      <c r="G702" s="113"/>
      <c r="H702" s="112"/>
    </row>
    <row r="703" customFormat="false" ht="36.75" hidden="false" customHeight="true" outlineLevel="0" collapsed="false"/>
    <row r="704" customFormat="false" ht="36.75" hidden="false" customHeight="true" outlineLevel="0" collapsed="false"/>
    <row r="705" customFormat="false" ht="36.75" hidden="false" customHeight="true" outlineLevel="0" collapsed="false"/>
  </sheetData>
  <mergeCells count="10">
    <mergeCell ref="A1:H1"/>
    <mergeCell ref="A3:A5"/>
    <mergeCell ref="B3:E3"/>
    <mergeCell ref="F3:F5"/>
    <mergeCell ref="G3:G5"/>
    <mergeCell ref="H3:H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0.56"/>
    <col collapsed="false" customWidth="true" hidden="false" outlineLevel="0" max="3" min="3" style="114" width="13.99"/>
    <col collapsed="false" customWidth="true" hidden="false" outlineLevel="0" max="4" min="4" style="114" width="13.14"/>
    <col collapsed="false" customWidth="true" hidden="false" outlineLevel="0" max="5" min="5" style="0" width="9.85"/>
  </cols>
  <sheetData>
    <row r="1" customFormat="false" ht="15.75" hidden="false" customHeight="true" outlineLevel="0" collapsed="false">
      <c r="A1" s="115" t="s">
        <v>399</v>
      </c>
      <c r="B1" s="116"/>
      <c r="C1" s="117"/>
      <c r="D1" s="118"/>
      <c r="E1" s="119"/>
      <c r="F1" s="120"/>
      <c r="G1" s="120"/>
      <c r="H1" s="120"/>
      <c r="I1" s="120"/>
      <c r="J1" s="120"/>
      <c r="K1" s="120"/>
      <c r="L1" s="120"/>
      <c r="M1" s="120"/>
    </row>
    <row r="2" customFormat="false" ht="15.75" hidden="false" customHeight="true" outlineLevel="0" collapsed="false">
      <c r="A2" s="115" t="s">
        <v>400</v>
      </c>
      <c r="B2" s="116"/>
      <c r="C2" s="117"/>
      <c r="D2" s="118"/>
      <c r="E2" s="119"/>
      <c r="F2" s="120"/>
      <c r="G2" s="120"/>
      <c r="H2" s="120"/>
      <c r="I2" s="120"/>
      <c r="J2" s="120"/>
      <c r="K2" s="120"/>
      <c r="L2" s="120"/>
      <c r="M2" s="120"/>
    </row>
    <row r="3" customFormat="false" ht="15" hidden="false" customHeight="true" outlineLevel="0" collapsed="false">
      <c r="A3" s="121" t="s">
        <v>401</v>
      </c>
      <c r="E3" s="120" t="s">
        <v>402</v>
      </c>
      <c r="F3" s="120"/>
      <c r="G3" s="120"/>
      <c r="H3" s="120"/>
      <c r="I3" s="120"/>
      <c r="J3" s="120"/>
      <c r="K3" s="120"/>
      <c r="L3" s="120"/>
      <c r="M3" s="120"/>
    </row>
    <row r="4" customFormat="false" ht="15.75" hidden="false" customHeight="true" outlineLevel="0" collapsed="false">
      <c r="A4" s="122" t="s">
        <v>403</v>
      </c>
      <c r="B4" s="123" t="s">
        <v>404</v>
      </c>
      <c r="C4" s="124" t="s">
        <v>405</v>
      </c>
      <c r="D4" s="124" t="s">
        <v>406</v>
      </c>
      <c r="E4" s="123" t="s">
        <v>407</v>
      </c>
      <c r="F4" s="120"/>
      <c r="G4" s="120"/>
      <c r="H4" s="120"/>
      <c r="I4" s="120"/>
      <c r="J4" s="120"/>
      <c r="K4" s="120"/>
      <c r="L4" s="120"/>
      <c r="M4" s="120"/>
    </row>
    <row r="5" customFormat="false" ht="26.25" hidden="false" customHeight="true" outlineLevel="0" collapsed="false">
      <c r="A5" s="122"/>
      <c r="B5" s="123"/>
      <c r="C5" s="124"/>
      <c r="D5" s="124"/>
      <c r="E5" s="123"/>
      <c r="F5" s="120"/>
      <c r="G5" s="120"/>
      <c r="H5" s="120"/>
      <c r="I5" s="120"/>
      <c r="J5" s="120"/>
      <c r="K5" s="120"/>
      <c r="L5" s="120"/>
      <c r="M5" s="120"/>
    </row>
    <row r="6" customFormat="false" ht="15.75" hidden="false" customHeight="true" outlineLevel="0" collapsed="false">
      <c r="A6" s="125" t="n">
        <v>1</v>
      </c>
      <c r="B6" s="126" t="n">
        <v>2</v>
      </c>
      <c r="C6" s="127" t="n">
        <v>3</v>
      </c>
      <c r="D6" s="128" t="n">
        <v>4</v>
      </c>
      <c r="E6" s="129" t="n">
        <v>5</v>
      </c>
      <c r="F6" s="120"/>
      <c r="G6" s="120"/>
      <c r="H6" s="120"/>
      <c r="I6" s="120"/>
      <c r="J6" s="120"/>
      <c r="K6" s="120"/>
      <c r="L6" s="120"/>
      <c r="M6" s="120"/>
    </row>
    <row r="7" customFormat="false" ht="20.25" hidden="false" customHeight="true" outlineLevel="0" collapsed="false">
      <c r="A7" s="130" t="s">
        <v>408</v>
      </c>
      <c r="B7" s="131" t="s">
        <v>409</v>
      </c>
      <c r="C7" s="132" t="n">
        <f aca="false">C9+C16+C22+C23+C26+C28+C30+C34+C11+C35+C20</f>
        <v>136405.75</v>
      </c>
      <c r="D7" s="132" t="n">
        <f aca="false">D9+D16+D22+D23+D26+D28+D30+D34+D11+D35+D20</f>
        <v>132541.7501</v>
      </c>
      <c r="E7" s="133" t="n">
        <f aca="false">D7/C7</f>
        <v>0.971672749132643</v>
      </c>
      <c r="F7" s="134"/>
      <c r="G7" s="120"/>
      <c r="H7" s="120"/>
      <c r="I7" s="120"/>
      <c r="J7" s="120"/>
      <c r="K7" s="120"/>
      <c r="L7" s="120"/>
      <c r="M7" s="120"/>
    </row>
    <row r="8" customFormat="false" ht="14.25" hidden="false" customHeight="true" outlineLevel="0" collapsed="false">
      <c r="A8" s="130"/>
      <c r="B8" s="135" t="s">
        <v>410</v>
      </c>
      <c r="C8" s="132"/>
      <c r="D8" s="136"/>
      <c r="E8" s="137"/>
      <c r="F8" s="120"/>
      <c r="G8" s="120"/>
      <c r="H8" s="120"/>
      <c r="I8" s="120"/>
      <c r="J8" s="120"/>
      <c r="K8" s="120"/>
      <c r="L8" s="120"/>
      <c r="M8" s="120"/>
    </row>
    <row r="9" customFormat="false" ht="20.25" hidden="false" customHeight="true" outlineLevel="0" collapsed="false">
      <c r="A9" s="130" t="s">
        <v>411</v>
      </c>
      <c r="B9" s="131" t="s">
        <v>412</v>
      </c>
      <c r="C9" s="132" t="n">
        <f aca="false">SUM(C10)</f>
        <v>111413.1</v>
      </c>
      <c r="D9" s="132" t="n">
        <f aca="false">SUM(D10)</f>
        <v>109850.6</v>
      </c>
      <c r="E9" s="133" t="n">
        <f aca="false">D9/C9</f>
        <v>0.985975616870907</v>
      </c>
      <c r="F9" s="120"/>
      <c r="G9" s="120"/>
      <c r="H9" s="120"/>
      <c r="I9" s="120"/>
      <c r="J9" s="120"/>
      <c r="K9" s="120"/>
      <c r="L9" s="120"/>
      <c r="M9" s="120"/>
    </row>
    <row r="10" customFormat="false" ht="19.5" hidden="false" customHeight="true" outlineLevel="0" collapsed="false">
      <c r="A10" s="138" t="s">
        <v>413</v>
      </c>
      <c r="B10" s="139" t="s">
        <v>414</v>
      </c>
      <c r="C10" s="140" t="n">
        <v>111413.1</v>
      </c>
      <c r="D10" s="136" t="n">
        <v>109850.6</v>
      </c>
      <c r="E10" s="137" t="n">
        <f aca="false">D10/C10</f>
        <v>0.985975616870907</v>
      </c>
      <c r="F10" s="120"/>
      <c r="G10" s="120"/>
      <c r="H10" s="120"/>
      <c r="I10" s="120"/>
      <c r="J10" s="120"/>
      <c r="K10" s="120"/>
      <c r="L10" s="120"/>
      <c r="M10" s="120"/>
    </row>
    <row r="11" customFormat="false" ht="29.25" hidden="false" customHeight="true" outlineLevel="0" collapsed="false">
      <c r="A11" s="141" t="s">
        <v>415</v>
      </c>
      <c r="B11" s="142" t="s">
        <v>416</v>
      </c>
      <c r="C11" s="143" t="n">
        <f aca="false">SUM(C12:C15)</f>
        <v>15309.32</v>
      </c>
      <c r="D11" s="143" t="n">
        <f aca="false">SUM(D12:D15)</f>
        <v>13926.53</v>
      </c>
      <c r="E11" s="133" t="n">
        <f aca="false">D11/C11</f>
        <v>0.90967658916268</v>
      </c>
      <c r="F11" s="120"/>
      <c r="G11" s="120"/>
      <c r="H11" s="120"/>
      <c r="I11" s="120"/>
      <c r="J11" s="120"/>
      <c r="K11" s="120"/>
      <c r="L11" s="120"/>
      <c r="M11" s="120"/>
    </row>
    <row r="12" customFormat="false" ht="26.25" hidden="false" customHeight="true" outlineLevel="0" collapsed="false">
      <c r="A12" s="144" t="s">
        <v>417</v>
      </c>
      <c r="B12" s="145" t="s">
        <v>418</v>
      </c>
      <c r="C12" s="136" t="n">
        <v>7015.32</v>
      </c>
      <c r="D12" s="136" t="n">
        <v>6539.51</v>
      </c>
      <c r="E12" s="137" t="n">
        <f aca="false">D12/C12</f>
        <v>0.932175581441759</v>
      </c>
      <c r="F12" s="120"/>
      <c r="G12" s="120"/>
      <c r="H12" s="120"/>
      <c r="I12" s="120"/>
      <c r="J12" s="120"/>
      <c r="K12" s="120"/>
      <c r="L12" s="120"/>
      <c r="M12" s="120"/>
    </row>
    <row r="13" customFormat="false" ht="38.25" hidden="false" customHeight="true" outlineLevel="0" collapsed="false">
      <c r="A13" s="144" t="s">
        <v>419</v>
      </c>
      <c r="B13" s="145" t="s">
        <v>420</v>
      </c>
      <c r="C13" s="136" t="n">
        <v>36.1</v>
      </c>
      <c r="D13" s="136" t="n">
        <v>41.07</v>
      </c>
      <c r="E13" s="137" t="n">
        <f aca="false">D13/C13</f>
        <v>1.13767313019391</v>
      </c>
      <c r="F13" s="120"/>
      <c r="G13" s="120"/>
      <c r="H13" s="120"/>
      <c r="I13" s="120"/>
      <c r="J13" s="120"/>
      <c r="K13" s="120"/>
      <c r="L13" s="120"/>
      <c r="M13" s="120"/>
    </row>
    <row r="14" customFormat="false" ht="40.5" hidden="false" customHeight="true" outlineLevel="0" collapsed="false">
      <c r="A14" s="144" t="s">
        <v>421</v>
      </c>
      <c r="B14" s="145" t="s">
        <v>422</v>
      </c>
      <c r="C14" s="136" t="n">
        <v>9163.2</v>
      </c>
      <c r="D14" s="136" t="n">
        <v>8438.79</v>
      </c>
      <c r="E14" s="137" t="n">
        <f aca="false">D14/C14</f>
        <v>0.92094355683604</v>
      </c>
      <c r="F14" s="120"/>
      <c r="G14" s="120"/>
      <c r="H14" s="120"/>
      <c r="I14" s="120"/>
      <c r="J14" s="120"/>
      <c r="K14" s="120"/>
      <c r="L14" s="120"/>
      <c r="M14" s="120"/>
    </row>
    <row r="15" customFormat="false" ht="36.75" hidden="false" customHeight="true" outlineLevel="0" collapsed="false">
      <c r="A15" s="144" t="s">
        <v>423</v>
      </c>
      <c r="B15" s="145" t="s">
        <v>424</v>
      </c>
      <c r="C15" s="136" t="n">
        <v>-905.3</v>
      </c>
      <c r="D15" s="136" t="n">
        <v>-1092.84</v>
      </c>
      <c r="E15" s="137" t="n">
        <f aca="false">D15/C15</f>
        <v>1.20715784822711</v>
      </c>
      <c r="F15" s="120"/>
      <c r="G15" s="120"/>
      <c r="H15" s="120"/>
      <c r="I15" s="120"/>
      <c r="J15" s="120"/>
      <c r="K15" s="120"/>
      <c r="L15" s="120"/>
      <c r="M15" s="120"/>
    </row>
    <row r="16" customFormat="false" ht="21" hidden="false" customHeight="true" outlineLevel="0" collapsed="false">
      <c r="A16" s="141" t="s">
        <v>425</v>
      </c>
      <c r="B16" s="131" t="s">
        <v>426</v>
      </c>
      <c r="C16" s="132" t="n">
        <f aca="false">SUM(C17:C19)</f>
        <v>4653.5</v>
      </c>
      <c r="D16" s="132" t="n">
        <f aca="false">SUM(D17:D19)</f>
        <v>4190</v>
      </c>
      <c r="E16" s="133" t="n">
        <f aca="false">D16/C16</f>
        <v>0.900397550231009</v>
      </c>
      <c r="F16" s="120"/>
      <c r="G16" s="120"/>
      <c r="H16" s="120"/>
      <c r="I16" s="120"/>
      <c r="J16" s="120"/>
      <c r="K16" s="120"/>
      <c r="L16" s="120"/>
      <c r="M16" s="120"/>
    </row>
    <row r="17" customFormat="false" ht="16.5" hidden="false" customHeight="true" outlineLevel="0" collapsed="false">
      <c r="A17" s="144" t="s">
        <v>427</v>
      </c>
      <c r="B17" s="139" t="s">
        <v>428</v>
      </c>
      <c r="C17" s="136" t="n">
        <v>4123.5</v>
      </c>
      <c r="D17" s="136" t="n">
        <v>3800</v>
      </c>
      <c r="E17" s="137" t="n">
        <f aca="false">D17/C17</f>
        <v>0.921547229295501</v>
      </c>
      <c r="F17" s="120"/>
      <c r="G17" s="120"/>
      <c r="H17" s="120"/>
      <c r="I17" s="120"/>
      <c r="J17" s="120"/>
      <c r="K17" s="120"/>
      <c r="L17" s="120"/>
      <c r="M17" s="120"/>
    </row>
    <row r="18" customFormat="false" ht="17.25" hidden="false" customHeight="true" outlineLevel="0" collapsed="false">
      <c r="A18" s="144" t="s">
        <v>429</v>
      </c>
      <c r="B18" s="139" t="s">
        <v>430</v>
      </c>
      <c r="C18" s="136" t="n">
        <v>180</v>
      </c>
      <c r="D18" s="136" t="n">
        <v>90</v>
      </c>
      <c r="E18" s="137" t="n">
        <f aca="false">D18/C18</f>
        <v>0.5</v>
      </c>
      <c r="F18" s="120"/>
      <c r="G18" s="120"/>
      <c r="H18" s="120"/>
      <c r="I18" s="120"/>
      <c r="J18" s="120"/>
      <c r="K18" s="120"/>
      <c r="L18" s="120"/>
      <c r="M18" s="120"/>
    </row>
    <row r="19" customFormat="false" ht="27.75" hidden="false" customHeight="true" outlineLevel="0" collapsed="false">
      <c r="A19" s="144" t="s">
        <v>431</v>
      </c>
      <c r="B19" s="139" t="s">
        <v>432</v>
      </c>
      <c r="C19" s="136" t="n">
        <v>350</v>
      </c>
      <c r="D19" s="136" t="n">
        <v>300</v>
      </c>
      <c r="E19" s="137" t="n">
        <f aca="false">D19/C19</f>
        <v>0.857142857142857</v>
      </c>
      <c r="F19" s="120"/>
      <c r="G19" s="120"/>
      <c r="H19" s="120"/>
      <c r="I19" s="120"/>
      <c r="J19" s="120"/>
      <c r="K19" s="120"/>
      <c r="L19" s="120"/>
      <c r="M19" s="120"/>
    </row>
    <row r="20" customFormat="false" ht="27.75" hidden="false" customHeight="true" outlineLevel="0" collapsed="false">
      <c r="A20" s="141" t="s">
        <v>433</v>
      </c>
      <c r="B20" s="131" t="s">
        <v>434</v>
      </c>
      <c r="C20" s="146" t="n">
        <f aca="false">C21</f>
        <v>177.42</v>
      </c>
      <c r="D20" s="132" t="n">
        <f aca="false">D21</f>
        <v>177.42</v>
      </c>
      <c r="E20" s="133" t="n">
        <f aca="false">D20/C20</f>
        <v>1</v>
      </c>
      <c r="F20" s="120"/>
      <c r="G20" s="120"/>
      <c r="H20" s="120"/>
      <c r="I20" s="120"/>
      <c r="J20" s="120"/>
      <c r="K20" s="120"/>
      <c r="L20" s="120"/>
      <c r="M20" s="120"/>
    </row>
    <row r="21" customFormat="false" ht="27.75" hidden="false" customHeight="true" outlineLevel="0" collapsed="false">
      <c r="A21" s="144" t="s">
        <v>435</v>
      </c>
      <c r="B21" s="139" t="s">
        <v>436</v>
      </c>
      <c r="C21" s="147" t="n">
        <v>177.42</v>
      </c>
      <c r="D21" s="136" t="n">
        <v>177.42</v>
      </c>
      <c r="E21" s="137" t="n">
        <f aca="false">D21/C21</f>
        <v>1</v>
      </c>
      <c r="F21" s="120"/>
      <c r="G21" s="120"/>
      <c r="H21" s="120"/>
      <c r="I21" s="120"/>
      <c r="J21" s="120"/>
      <c r="K21" s="120"/>
      <c r="L21" s="120"/>
      <c r="M21" s="120"/>
    </row>
    <row r="22" customFormat="false" ht="15" hidden="false" customHeight="true" outlineLevel="0" collapsed="false">
      <c r="A22" s="130" t="s">
        <v>437</v>
      </c>
      <c r="B22" s="131" t="s">
        <v>438</v>
      </c>
      <c r="C22" s="132" t="n">
        <v>1970</v>
      </c>
      <c r="D22" s="132" t="n">
        <v>1970</v>
      </c>
      <c r="E22" s="133" t="n">
        <f aca="false">D22/C22</f>
        <v>1</v>
      </c>
      <c r="F22" s="120"/>
      <c r="G22" s="120"/>
      <c r="H22" s="120"/>
      <c r="I22" s="120"/>
      <c r="J22" s="120"/>
      <c r="K22" s="120"/>
      <c r="L22" s="120"/>
      <c r="M22" s="120"/>
    </row>
    <row r="23" customFormat="false" ht="27" hidden="false" customHeight="true" outlineLevel="0" collapsed="false">
      <c r="A23" s="130" t="s">
        <v>439</v>
      </c>
      <c r="B23" s="131" t="s">
        <v>440</v>
      </c>
      <c r="C23" s="143" t="n">
        <f aca="false">SUM(C24:C25)</f>
        <v>829.1</v>
      </c>
      <c r="D23" s="143" t="n">
        <f aca="false">SUM(D24:D25)</f>
        <v>869.6</v>
      </c>
      <c r="E23" s="133" t="n">
        <f aca="false">D23/C23</f>
        <v>1.04884814859486</v>
      </c>
      <c r="F23" s="120"/>
      <c r="G23" s="120"/>
      <c r="H23" s="120"/>
      <c r="I23" s="120"/>
      <c r="J23" s="120"/>
      <c r="K23" s="120"/>
      <c r="L23" s="120"/>
      <c r="M23" s="120"/>
    </row>
    <row r="24" customFormat="false" ht="65.25" hidden="false" customHeight="true" outlineLevel="0" collapsed="false">
      <c r="A24" s="138" t="s">
        <v>441</v>
      </c>
      <c r="B24" s="148" t="s">
        <v>442</v>
      </c>
      <c r="C24" s="140" t="n">
        <v>438.1</v>
      </c>
      <c r="D24" s="149" t="n">
        <v>478.6</v>
      </c>
      <c r="E24" s="137" t="n">
        <f aca="false">D24/C24</f>
        <v>1.09244464734079</v>
      </c>
      <c r="F24" s="120"/>
      <c r="G24" s="120"/>
      <c r="H24" s="120"/>
      <c r="I24" s="120"/>
      <c r="J24" s="120"/>
      <c r="K24" s="120"/>
      <c r="L24" s="120"/>
      <c r="M24" s="120"/>
    </row>
    <row r="25" customFormat="false" ht="49.5" hidden="false" customHeight="true" outlineLevel="0" collapsed="false">
      <c r="A25" s="138" t="s">
        <v>443</v>
      </c>
      <c r="B25" s="139" t="s">
        <v>444</v>
      </c>
      <c r="C25" s="140" t="n">
        <v>391</v>
      </c>
      <c r="D25" s="136" t="n">
        <v>391</v>
      </c>
      <c r="E25" s="137" t="n">
        <f aca="false">D25/C25</f>
        <v>1</v>
      </c>
      <c r="F25" s="120"/>
      <c r="G25" s="120"/>
      <c r="H25" s="120"/>
      <c r="I25" s="120"/>
      <c r="J25" s="120"/>
      <c r="K25" s="120"/>
      <c r="L25" s="120"/>
      <c r="M25" s="120"/>
    </row>
    <row r="26" customFormat="false" ht="14.25" hidden="false" customHeight="true" outlineLevel="0" collapsed="false">
      <c r="A26" s="130" t="s">
        <v>445</v>
      </c>
      <c r="B26" s="131" t="s">
        <v>446</v>
      </c>
      <c r="C26" s="143" t="n">
        <f aca="false">C27</f>
        <v>100</v>
      </c>
      <c r="D26" s="143" t="n">
        <f aca="false">D27</f>
        <v>62</v>
      </c>
      <c r="E26" s="133" t="n">
        <f aca="false">D26/C26</f>
        <v>0.62</v>
      </c>
      <c r="F26" s="120"/>
      <c r="G26" s="120"/>
      <c r="H26" s="120"/>
      <c r="I26" s="120"/>
      <c r="J26" s="120"/>
      <c r="K26" s="120"/>
      <c r="L26" s="120"/>
      <c r="M26" s="120"/>
    </row>
    <row r="27" customFormat="false" ht="15.75" hidden="false" customHeight="true" outlineLevel="0" collapsed="false">
      <c r="A27" s="138" t="s">
        <v>447</v>
      </c>
      <c r="B27" s="139" t="s">
        <v>448</v>
      </c>
      <c r="C27" s="140" t="n">
        <v>100</v>
      </c>
      <c r="D27" s="136" t="n">
        <v>62</v>
      </c>
      <c r="E27" s="137" t="n">
        <f aca="false">D27/C27</f>
        <v>0.62</v>
      </c>
      <c r="F27" s="120"/>
      <c r="G27" s="120"/>
      <c r="H27" s="120"/>
      <c r="I27" s="120"/>
      <c r="J27" s="120"/>
      <c r="K27" s="120"/>
      <c r="L27" s="120"/>
      <c r="M27" s="120"/>
    </row>
    <row r="28" customFormat="false" ht="28.5" hidden="false" customHeight="true" outlineLevel="0" collapsed="false">
      <c r="A28" s="130" t="s">
        <v>449</v>
      </c>
      <c r="B28" s="131" t="s">
        <v>450</v>
      </c>
      <c r="C28" s="143" t="n">
        <f aca="false">SUM(C29)</f>
        <v>525.71</v>
      </c>
      <c r="D28" s="143" t="n">
        <f aca="false">SUM(D29)</f>
        <v>545.6</v>
      </c>
      <c r="E28" s="133" t="n">
        <f aca="false">D28/C28</f>
        <v>1.03783454756425</v>
      </c>
      <c r="F28" s="120"/>
      <c r="G28" s="120"/>
      <c r="H28" s="120"/>
      <c r="I28" s="120"/>
      <c r="J28" s="120"/>
      <c r="K28" s="120"/>
      <c r="L28" s="120"/>
      <c r="M28" s="120"/>
    </row>
    <row r="29" customFormat="false" ht="28.5" hidden="false" customHeight="true" outlineLevel="0" collapsed="false">
      <c r="A29" s="138" t="s">
        <v>451</v>
      </c>
      <c r="B29" s="139" t="s">
        <v>452</v>
      </c>
      <c r="C29" s="140" t="n">
        <v>525.71</v>
      </c>
      <c r="D29" s="136" t="n">
        <v>545.6</v>
      </c>
      <c r="E29" s="137" t="n">
        <f aca="false">D29/C29</f>
        <v>1.03783454756425</v>
      </c>
      <c r="F29" s="120"/>
      <c r="G29" s="120"/>
      <c r="H29" s="120"/>
      <c r="I29" s="120"/>
      <c r="J29" s="120"/>
      <c r="K29" s="120"/>
      <c r="L29" s="120"/>
      <c r="M29" s="120"/>
    </row>
    <row r="30" customFormat="false" ht="26.25" hidden="false" customHeight="true" outlineLevel="0" collapsed="false">
      <c r="A30" s="130" t="s">
        <v>453</v>
      </c>
      <c r="B30" s="131" t="s">
        <v>454</v>
      </c>
      <c r="C30" s="143" t="n">
        <f aca="false">SUM(C31:C33)</f>
        <v>150</v>
      </c>
      <c r="D30" s="143" t="n">
        <f aca="false">SUM(D31:D33)</f>
        <v>150</v>
      </c>
      <c r="E30" s="133" t="n">
        <f aca="false">D30/C30</f>
        <v>1</v>
      </c>
      <c r="F30" s="120"/>
      <c r="G30" s="120"/>
      <c r="H30" s="120"/>
      <c r="I30" s="120"/>
      <c r="J30" s="120"/>
      <c r="K30" s="120"/>
      <c r="L30" s="120"/>
      <c r="M30" s="120"/>
    </row>
    <row r="31" customFormat="false" ht="52.5" hidden="true" customHeight="true" outlineLevel="0" collapsed="false">
      <c r="A31" s="138" t="s">
        <v>455</v>
      </c>
      <c r="B31" s="139" t="s">
        <v>456</v>
      </c>
      <c r="C31" s="147"/>
      <c r="D31" s="136"/>
      <c r="E31" s="137" t="e">
        <f aca="false">D31/C31</f>
        <v>#DIV/0!</v>
      </c>
      <c r="F31" s="120"/>
      <c r="G31" s="120"/>
      <c r="H31" s="120"/>
      <c r="I31" s="120"/>
      <c r="J31" s="120"/>
      <c r="K31" s="120"/>
      <c r="L31" s="120"/>
      <c r="M31" s="120"/>
    </row>
    <row r="32" customFormat="false" ht="69" hidden="false" customHeight="true" outlineLevel="0" collapsed="false">
      <c r="A32" s="138" t="s">
        <v>457</v>
      </c>
      <c r="B32" s="148" t="s">
        <v>458</v>
      </c>
      <c r="C32" s="140" t="n">
        <v>150</v>
      </c>
      <c r="D32" s="149" t="n">
        <v>136.2</v>
      </c>
      <c r="E32" s="137" t="n">
        <f aca="false">D32/C32</f>
        <v>0.908</v>
      </c>
      <c r="F32" s="120"/>
      <c r="G32" s="120"/>
      <c r="H32" s="120"/>
      <c r="I32" s="120"/>
      <c r="J32" s="120"/>
      <c r="K32" s="120"/>
      <c r="L32" s="120"/>
      <c r="M32" s="120"/>
    </row>
    <row r="33" customFormat="false" ht="42" hidden="false" customHeight="true" outlineLevel="0" collapsed="false">
      <c r="A33" s="150" t="s">
        <v>459</v>
      </c>
      <c r="B33" s="151" t="s">
        <v>460</v>
      </c>
      <c r="C33" s="140"/>
      <c r="D33" s="136" t="n">
        <v>13.8</v>
      </c>
      <c r="E33" s="137"/>
      <c r="F33" s="120"/>
      <c r="G33" s="120"/>
      <c r="H33" s="120"/>
      <c r="I33" s="120"/>
      <c r="J33" s="120"/>
      <c r="K33" s="120"/>
      <c r="L33" s="120"/>
      <c r="M33" s="120"/>
    </row>
    <row r="34" customFormat="false" ht="20.25" hidden="false" customHeight="true" outlineLevel="0" collapsed="false">
      <c r="A34" s="130" t="s">
        <v>461</v>
      </c>
      <c r="B34" s="131" t="s">
        <v>462</v>
      </c>
      <c r="C34" s="143" t="n">
        <v>1277.6</v>
      </c>
      <c r="D34" s="132" t="n">
        <v>800</v>
      </c>
      <c r="E34" s="133" t="n">
        <f aca="false">D34/C34</f>
        <v>0.626174076393237</v>
      </c>
      <c r="F34" s="120"/>
      <c r="G34" s="152"/>
      <c r="H34" s="120"/>
      <c r="I34" s="120"/>
      <c r="J34" s="120"/>
      <c r="K34" s="120"/>
      <c r="L34" s="120"/>
      <c r="M34" s="120"/>
    </row>
    <row r="35" customFormat="false" ht="20.25" hidden="false" customHeight="true" outlineLevel="0" collapsed="false">
      <c r="A35" s="130" t="s">
        <v>463</v>
      </c>
      <c r="B35" s="131" t="s">
        <v>464</v>
      </c>
      <c r="C35" s="143" t="n">
        <f aca="false">C36+C37</f>
        <v>0</v>
      </c>
      <c r="D35" s="143" t="n">
        <f aca="false">D36+D37</f>
        <v>0.0001</v>
      </c>
      <c r="E35" s="133"/>
      <c r="F35" s="120"/>
      <c r="G35" s="152"/>
      <c r="H35" s="120"/>
      <c r="I35" s="120"/>
      <c r="J35" s="120"/>
      <c r="K35" s="120"/>
      <c r="L35" s="120"/>
      <c r="M35" s="120"/>
    </row>
    <row r="36" customFormat="false" ht="20.25" hidden="false" customHeight="true" outlineLevel="0" collapsed="false">
      <c r="A36" s="138" t="s">
        <v>465</v>
      </c>
      <c r="B36" s="139" t="s">
        <v>466</v>
      </c>
      <c r="C36" s="140"/>
      <c r="D36" s="153" t="n">
        <v>0.0001</v>
      </c>
      <c r="E36" s="133"/>
      <c r="F36" s="120"/>
      <c r="G36" s="152"/>
      <c r="H36" s="120"/>
      <c r="I36" s="120"/>
      <c r="J36" s="120"/>
      <c r="K36" s="120"/>
      <c r="L36" s="120"/>
      <c r="M36" s="120"/>
    </row>
    <row r="37" customFormat="false" ht="20.25" hidden="false" customHeight="true" outlineLevel="0" collapsed="false">
      <c r="A37" s="138" t="s">
        <v>467</v>
      </c>
      <c r="B37" s="139" t="s">
        <v>468</v>
      </c>
      <c r="C37" s="140"/>
      <c r="D37" s="153"/>
      <c r="E37" s="137"/>
      <c r="F37" s="120"/>
      <c r="G37" s="152"/>
      <c r="H37" s="120"/>
      <c r="I37" s="120"/>
      <c r="J37" s="120"/>
      <c r="K37" s="120"/>
      <c r="L37" s="120"/>
      <c r="M37" s="120"/>
    </row>
    <row r="38" customFormat="false" ht="18" hidden="false" customHeight="true" outlineLevel="0" collapsed="false">
      <c r="A38" s="154" t="s">
        <v>469</v>
      </c>
      <c r="B38" s="131" t="s">
        <v>470</v>
      </c>
      <c r="C38" s="132" t="n">
        <f aca="false">C39+C43+C54+C73+C79+C81</f>
        <v>678524.15</v>
      </c>
      <c r="D38" s="132" t="n">
        <f aca="false">D39+D43+D54+D73+D81+D79</f>
        <v>678524.15</v>
      </c>
      <c r="E38" s="133" t="n">
        <f aca="false">D38/C38</f>
        <v>1</v>
      </c>
      <c r="F38" s="120"/>
      <c r="G38" s="120"/>
      <c r="H38" s="120"/>
      <c r="I38" s="120"/>
      <c r="J38" s="120"/>
      <c r="K38" s="120"/>
      <c r="L38" s="120"/>
      <c r="M38" s="120"/>
    </row>
    <row r="39" customFormat="false" ht="27.75" hidden="false" customHeight="true" outlineLevel="0" collapsed="false">
      <c r="A39" s="155" t="s">
        <v>471</v>
      </c>
      <c r="B39" s="156" t="s">
        <v>472</v>
      </c>
      <c r="C39" s="132" t="n">
        <f aca="false">SUM(C41:C42)</f>
        <v>191893</v>
      </c>
      <c r="D39" s="132" t="n">
        <f aca="false">SUM(D41:D42)</f>
        <v>191893</v>
      </c>
      <c r="E39" s="133" t="n">
        <f aca="false">D39/C39</f>
        <v>1</v>
      </c>
      <c r="F39" s="120"/>
      <c r="G39" s="120"/>
      <c r="H39" s="120"/>
      <c r="I39" s="120"/>
      <c r="J39" s="120"/>
      <c r="K39" s="120"/>
      <c r="L39" s="120"/>
      <c r="M39" s="120"/>
    </row>
    <row r="40" customFormat="false" ht="18" hidden="false" customHeight="true" outlineLevel="0" collapsed="false">
      <c r="A40" s="154"/>
      <c r="B40" s="135" t="s">
        <v>410</v>
      </c>
      <c r="C40" s="132"/>
      <c r="D40" s="136"/>
      <c r="E40" s="137"/>
      <c r="F40" s="120"/>
      <c r="G40" s="120"/>
      <c r="H40" s="120"/>
      <c r="I40" s="120"/>
      <c r="J40" s="120"/>
      <c r="K40" s="120"/>
      <c r="L40" s="120"/>
      <c r="M40" s="120"/>
    </row>
    <row r="41" customFormat="false" ht="26.25" hidden="false" customHeight="true" outlineLevel="0" collapsed="false">
      <c r="A41" s="157" t="s">
        <v>473</v>
      </c>
      <c r="B41" s="158" t="s">
        <v>474</v>
      </c>
      <c r="C41" s="159" t="n">
        <v>191893</v>
      </c>
      <c r="D41" s="159" t="n">
        <v>191893</v>
      </c>
      <c r="E41" s="137" t="n">
        <f aca="false">D41/C41</f>
        <v>1</v>
      </c>
      <c r="F41" s="120"/>
      <c r="G41" s="120"/>
      <c r="H41" s="120"/>
      <c r="I41" s="120"/>
      <c r="J41" s="120"/>
      <c r="K41" s="120"/>
      <c r="L41" s="120"/>
      <c r="M41" s="120"/>
    </row>
    <row r="42" customFormat="false" ht="26.25" hidden="true" customHeight="true" outlineLevel="0" collapsed="false">
      <c r="A42" s="160" t="s">
        <v>475</v>
      </c>
      <c r="B42" s="158" t="s">
        <v>476</v>
      </c>
      <c r="C42" s="159"/>
      <c r="D42" s="159"/>
      <c r="E42" s="137"/>
      <c r="F42" s="120"/>
      <c r="G42" s="120"/>
      <c r="H42" s="120"/>
      <c r="I42" s="120"/>
      <c r="J42" s="120"/>
      <c r="K42" s="120"/>
      <c r="L42" s="120"/>
      <c r="M42" s="120"/>
    </row>
    <row r="43" customFormat="false" ht="26.25" hidden="false" customHeight="true" outlineLevel="0" collapsed="false">
      <c r="A43" s="161" t="s">
        <v>477</v>
      </c>
      <c r="B43" s="156" t="s">
        <v>478</v>
      </c>
      <c r="C43" s="162" t="n">
        <f aca="false">SUM(C45:C53)</f>
        <v>90169.55</v>
      </c>
      <c r="D43" s="162" t="n">
        <f aca="false">SUM(D45:D53)</f>
        <v>90169.55</v>
      </c>
      <c r="E43" s="133" t="n">
        <f aca="false">D43/C43</f>
        <v>1</v>
      </c>
      <c r="F43" s="120"/>
      <c r="G43" s="120"/>
      <c r="H43" s="120"/>
      <c r="I43" s="120"/>
      <c r="J43" s="120"/>
      <c r="K43" s="120"/>
      <c r="L43" s="120"/>
      <c r="M43" s="120"/>
    </row>
    <row r="44" customFormat="false" ht="15" hidden="false" customHeight="true" outlineLevel="0" collapsed="false">
      <c r="A44" s="157"/>
      <c r="B44" s="135" t="s">
        <v>410</v>
      </c>
      <c r="C44" s="159"/>
      <c r="D44" s="136"/>
      <c r="E44" s="137"/>
      <c r="F44" s="120"/>
      <c r="G44" s="120"/>
      <c r="H44" s="120"/>
      <c r="I44" s="120"/>
      <c r="J44" s="120"/>
      <c r="K44" s="120"/>
      <c r="L44" s="120"/>
      <c r="M44" s="120"/>
    </row>
    <row r="45" customFormat="false" ht="45.75" hidden="false" customHeight="true" outlineLevel="0" collapsed="false">
      <c r="A45" s="157" t="s">
        <v>479</v>
      </c>
      <c r="B45" s="158" t="s">
        <v>480</v>
      </c>
      <c r="C45" s="163" t="n">
        <v>2035.72</v>
      </c>
      <c r="D45" s="163" t="n">
        <v>2035.72</v>
      </c>
      <c r="E45" s="137" t="n">
        <f aca="false">D45/C45</f>
        <v>1</v>
      </c>
      <c r="F45" s="120"/>
      <c r="G45" s="120"/>
      <c r="H45" s="120"/>
      <c r="I45" s="120"/>
      <c r="J45" s="120"/>
      <c r="K45" s="120"/>
      <c r="L45" s="120"/>
      <c r="M45" s="120"/>
    </row>
    <row r="46" customFormat="false" ht="39.75" hidden="false" customHeight="true" outlineLevel="0" collapsed="false">
      <c r="A46" s="157" t="s">
        <v>481</v>
      </c>
      <c r="B46" s="164" t="s">
        <v>482</v>
      </c>
      <c r="C46" s="163" t="n">
        <v>25796.9</v>
      </c>
      <c r="D46" s="163" t="n">
        <v>25796.9</v>
      </c>
      <c r="E46" s="137" t="n">
        <f aca="false">D46/C46</f>
        <v>1</v>
      </c>
      <c r="F46" s="120"/>
      <c r="G46" s="120"/>
      <c r="H46" s="120"/>
      <c r="I46" s="120"/>
      <c r="J46" s="120"/>
      <c r="K46" s="120"/>
      <c r="L46" s="120"/>
      <c r="M46" s="120"/>
    </row>
    <row r="47" customFormat="false" ht="54" hidden="false" customHeight="true" outlineLevel="0" collapsed="false">
      <c r="A47" s="157" t="s">
        <v>483</v>
      </c>
      <c r="B47" s="165" t="s">
        <v>484</v>
      </c>
      <c r="C47" s="163" t="n">
        <v>6307.7</v>
      </c>
      <c r="D47" s="163" t="n">
        <v>6307.7</v>
      </c>
      <c r="E47" s="137" t="n">
        <f aca="false">D47/C47</f>
        <v>1</v>
      </c>
      <c r="F47" s="120"/>
      <c r="G47" s="120"/>
      <c r="H47" s="120"/>
      <c r="I47" s="120"/>
      <c r="J47" s="120"/>
      <c r="K47" s="120"/>
      <c r="L47" s="120"/>
      <c r="M47" s="120"/>
    </row>
    <row r="48" customFormat="false" ht="39" hidden="false" customHeight="true" outlineLevel="0" collapsed="false">
      <c r="A48" s="157" t="s">
        <v>485</v>
      </c>
      <c r="B48" s="158" t="s">
        <v>486</v>
      </c>
      <c r="C48" s="163" t="n">
        <v>1558.83</v>
      </c>
      <c r="D48" s="163" t="n">
        <v>1558.83</v>
      </c>
      <c r="E48" s="137" t="n">
        <f aca="false">D48/C48</f>
        <v>1</v>
      </c>
      <c r="F48" s="120"/>
      <c r="G48" s="120"/>
      <c r="H48" s="120"/>
      <c r="I48" s="120"/>
      <c r="J48" s="120"/>
      <c r="K48" s="120"/>
      <c r="L48" s="120"/>
      <c r="M48" s="120"/>
    </row>
    <row r="49" customFormat="false" ht="29.25" hidden="false" customHeight="true" outlineLevel="0" collapsed="false">
      <c r="A49" s="157" t="s">
        <v>487</v>
      </c>
      <c r="B49" s="158" t="s">
        <v>488</v>
      </c>
      <c r="C49" s="163" t="n">
        <v>2298.4</v>
      </c>
      <c r="D49" s="163" t="n">
        <v>2298.4</v>
      </c>
      <c r="E49" s="137" t="n">
        <f aca="false">D49/C49</f>
        <v>1</v>
      </c>
      <c r="F49" s="120"/>
      <c r="G49" s="120"/>
      <c r="H49" s="120"/>
      <c r="I49" s="120"/>
      <c r="J49" s="120"/>
      <c r="K49" s="120"/>
      <c r="L49" s="120"/>
      <c r="M49" s="120"/>
    </row>
    <row r="50" customFormat="false" ht="32.25" hidden="false" customHeight="true" outlineLevel="0" collapsed="false">
      <c r="A50" s="157" t="s">
        <v>489</v>
      </c>
      <c r="B50" s="158" t="s">
        <v>490</v>
      </c>
      <c r="C50" s="163" t="n">
        <v>5109.9</v>
      </c>
      <c r="D50" s="163" t="n">
        <v>5109.9</v>
      </c>
      <c r="E50" s="137" t="n">
        <f aca="false">D50/C50</f>
        <v>1</v>
      </c>
      <c r="F50" s="120"/>
      <c r="G50" s="120"/>
      <c r="H50" s="120"/>
      <c r="I50" s="120"/>
      <c r="J50" s="120"/>
      <c r="K50" s="120"/>
      <c r="L50" s="120"/>
      <c r="M50" s="120"/>
    </row>
    <row r="51" customFormat="false" ht="32.25" hidden="false" customHeight="true" outlineLevel="0" collapsed="false">
      <c r="A51" s="157" t="s">
        <v>491</v>
      </c>
      <c r="B51" s="148" t="s">
        <v>492</v>
      </c>
      <c r="C51" s="163" t="n">
        <v>2930.3</v>
      </c>
      <c r="D51" s="163" t="n">
        <v>2930.3</v>
      </c>
      <c r="E51" s="137" t="n">
        <f aca="false">D51/C51</f>
        <v>1</v>
      </c>
      <c r="F51" s="120"/>
      <c r="G51" s="120"/>
      <c r="H51" s="120"/>
      <c r="I51" s="120"/>
      <c r="J51" s="120"/>
      <c r="K51" s="120"/>
      <c r="L51" s="120"/>
      <c r="M51" s="120"/>
    </row>
    <row r="52" customFormat="false" ht="27.75" hidden="false" customHeight="true" outlineLevel="0" collapsed="false">
      <c r="A52" s="157" t="s">
        <v>493</v>
      </c>
      <c r="B52" s="148" t="s">
        <v>494</v>
      </c>
      <c r="C52" s="163" t="n">
        <v>3442.5</v>
      </c>
      <c r="D52" s="163" t="n">
        <v>3442.5</v>
      </c>
      <c r="E52" s="137" t="n">
        <f aca="false">D52/C52</f>
        <v>1</v>
      </c>
      <c r="F52" s="120"/>
      <c r="G52" s="120"/>
      <c r="H52" s="120"/>
      <c r="I52" s="120"/>
      <c r="J52" s="120"/>
      <c r="K52" s="120"/>
      <c r="L52" s="120"/>
      <c r="M52" s="120"/>
    </row>
    <row r="53" customFormat="false" ht="18.75" hidden="false" customHeight="true" outlineLevel="0" collapsed="false">
      <c r="A53" s="157" t="s">
        <v>495</v>
      </c>
      <c r="B53" s="166" t="s">
        <v>496</v>
      </c>
      <c r="C53" s="159" t="n">
        <v>40689.3</v>
      </c>
      <c r="D53" s="159" t="n">
        <v>40689.3</v>
      </c>
      <c r="E53" s="167" t="n">
        <f aca="false">D53/C53</f>
        <v>1</v>
      </c>
      <c r="F53" s="120"/>
      <c r="G53" s="120"/>
      <c r="H53" s="120"/>
      <c r="I53" s="120"/>
      <c r="J53" s="120"/>
      <c r="K53" s="120"/>
      <c r="L53" s="120"/>
      <c r="M53" s="120"/>
    </row>
    <row r="54" customFormat="false" ht="26.25" hidden="false" customHeight="true" outlineLevel="0" collapsed="false">
      <c r="A54" s="161" t="s">
        <v>497</v>
      </c>
      <c r="B54" s="156" t="s">
        <v>498</v>
      </c>
      <c r="C54" s="162" t="n">
        <f aca="false">SUM(C56:C72)</f>
        <v>339800.9</v>
      </c>
      <c r="D54" s="162" t="n">
        <f aca="false">SUM(D56:D72)</f>
        <v>339800.9</v>
      </c>
      <c r="E54" s="133" t="n">
        <f aca="false">D54/C54</f>
        <v>1</v>
      </c>
      <c r="F54" s="120"/>
      <c r="G54" s="120"/>
      <c r="H54" s="120"/>
      <c r="I54" s="120"/>
      <c r="J54" s="120"/>
      <c r="K54" s="120"/>
      <c r="L54" s="120"/>
      <c r="M54" s="120"/>
    </row>
    <row r="55" customFormat="false" ht="18.75" hidden="false" customHeight="true" outlineLevel="0" collapsed="false">
      <c r="A55" s="168"/>
      <c r="B55" s="135" t="s">
        <v>410</v>
      </c>
      <c r="C55" s="159"/>
      <c r="D55" s="136"/>
      <c r="E55" s="137"/>
      <c r="F55" s="120"/>
      <c r="G55" s="120"/>
      <c r="H55" s="120"/>
      <c r="I55" s="120"/>
      <c r="J55" s="120"/>
      <c r="K55" s="120"/>
      <c r="L55" s="120"/>
      <c r="M55" s="120"/>
    </row>
    <row r="56" customFormat="false" ht="92.25" hidden="false" customHeight="true" outlineLevel="0" collapsed="false">
      <c r="A56" s="157" t="s">
        <v>499</v>
      </c>
      <c r="B56" s="158" t="s">
        <v>500</v>
      </c>
      <c r="C56" s="169" t="n">
        <v>203114.5</v>
      </c>
      <c r="D56" s="169" t="n">
        <v>203114.5</v>
      </c>
      <c r="E56" s="137" t="n">
        <f aca="false">D56/C56</f>
        <v>1</v>
      </c>
      <c r="F56" s="120"/>
      <c r="G56" s="120"/>
      <c r="H56" s="120"/>
      <c r="I56" s="120"/>
      <c r="J56" s="120"/>
      <c r="K56" s="120"/>
      <c r="L56" s="120"/>
      <c r="M56" s="120"/>
    </row>
    <row r="57" customFormat="false" ht="53.25" hidden="false" customHeight="true" outlineLevel="0" collapsed="false">
      <c r="A57" s="157" t="s">
        <v>499</v>
      </c>
      <c r="B57" s="158" t="s">
        <v>501</v>
      </c>
      <c r="C57" s="169" t="n">
        <v>95668.9</v>
      </c>
      <c r="D57" s="169" t="n">
        <v>95668.9</v>
      </c>
      <c r="E57" s="137" t="n">
        <f aca="false">D57/C57</f>
        <v>1</v>
      </c>
      <c r="F57" s="120"/>
      <c r="G57" s="120"/>
      <c r="H57" s="120"/>
      <c r="I57" s="120"/>
      <c r="J57" s="120"/>
      <c r="K57" s="120"/>
      <c r="L57" s="120"/>
      <c r="M57" s="120"/>
    </row>
    <row r="58" customFormat="false" ht="69" hidden="false" customHeight="true" outlineLevel="0" collapsed="false">
      <c r="A58" s="157" t="s">
        <v>499</v>
      </c>
      <c r="B58" s="158" t="s">
        <v>502</v>
      </c>
      <c r="C58" s="159" t="n">
        <v>2576.8</v>
      </c>
      <c r="D58" s="159" t="n">
        <v>2576.8</v>
      </c>
      <c r="E58" s="137" t="n">
        <f aca="false">D58/C58</f>
        <v>1</v>
      </c>
      <c r="F58" s="120"/>
      <c r="G58" s="120"/>
      <c r="H58" s="120"/>
      <c r="I58" s="120"/>
      <c r="J58" s="120"/>
      <c r="K58" s="120"/>
      <c r="L58" s="120"/>
      <c r="M58" s="120"/>
    </row>
    <row r="59" customFormat="false" ht="39.75" hidden="false" customHeight="true" outlineLevel="0" collapsed="false">
      <c r="A59" s="157" t="s">
        <v>499</v>
      </c>
      <c r="B59" s="158" t="s">
        <v>503</v>
      </c>
      <c r="C59" s="159" t="n">
        <v>2090</v>
      </c>
      <c r="D59" s="159" t="n">
        <v>2090</v>
      </c>
      <c r="E59" s="137" t="n">
        <f aca="false">D59/C59</f>
        <v>1</v>
      </c>
      <c r="F59" s="120"/>
      <c r="G59" s="120"/>
      <c r="H59" s="120"/>
      <c r="I59" s="120"/>
      <c r="J59" s="120"/>
      <c r="K59" s="120"/>
      <c r="L59" s="120"/>
      <c r="M59" s="120"/>
    </row>
    <row r="60" customFormat="false" ht="39.75" hidden="false" customHeight="true" outlineLevel="0" collapsed="false">
      <c r="A60" s="157" t="s">
        <v>499</v>
      </c>
      <c r="B60" s="158" t="s">
        <v>504</v>
      </c>
      <c r="C60" s="159" t="n">
        <v>1605.8</v>
      </c>
      <c r="D60" s="159" t="n">
        <v>1605.8</v>
      </c>
      <c r="E60" s="137" t="n">
        <f aca="false">D60/C60</f>
        <v>1</v>
      </c>
      <c r="F60" s="120"/>
      <c r="G60" s="120"/>
      <c r="H60" s="120"/>
      <c r="I60" s="120"/>
      <c r="J60" s="120"/>
      <c r="K60" s="120"/>
      <c r="L60" s="120"/>
      <c r="M60" s="120"/>
    </row>
    <row r="61" customFormat="false" ht="108" hidden="false" customHeight="true" outlineLevel="0" collapsed="false">
      <c r="A61" s="157" t="s">
        <v>499</v>
      </c>
      <c r="B61" s="158" t="s">
        <v>505</v>
      </c>
      <c r="C61" s="159" t="n">
        <v>175</v>
      </c>
      <c r="D61" s="159" t="n">
        <v>175</v>
      </c>
      <c r="E61" s="137" t="n">
        <f aca="false">D61/C61</f>
        <v>1</v>
      </c>
      <c r="F61" s="120"/>
      <c r="G61" s="120"/>
      <c r="H61" s="120"/>
      <c r="I61" s="120"/>
      <c r="J61" s="120"/>
      <c r="K61" s="120"/>
      <c r="L61" s="120"/>
      <c r="M61" s="120"/>
    </row>
    <row r="62" customFormat="false" ht="29.25" hidden="false" customHeight="true" outlineLevel="0" collapsed="false">
      <c r="A62" s="157" t="s">
        <v>499</v>
      </c>
      <c r="B62" s="158" t="s">
        <v>506</v>
      </c>
      <c r="C62" s="159" t="n">
        <v>198.4</v>
      </c>
      <c r="D62" s="159" t="n">
        <v>198.4</v>
      </c>
      <c r="E62" s="137" t="n">
        <f aca="false">D62/C62</f>
        <v>1</v>
      </c>
      <c r="F62" s="120"/>
      <c r="G62" s="120"/>
      <c r="H62" s="120"/>
      <c r="I62" s="120"/>
      <c r="J62" s="120"/>
      <c r="K62" s="120"/>
      <c r="L62" s="120"/>
      <c r="M62" s="120"/>
    </row>
    <row r="63" customFormat="false" ht="54.75" hidden="false" customHeight="true" outlineLevel="0" collapsed="false">
      <c r="A63" s="157" t="s">
        <v>499</v>
      </c>
      <c r="B63" s="158" t="s">
        <v>507</v>
      </c>
      <c r="C63" s="159" t="n">
        <v>4.9</v>
      </c>
      <c r="D63" s="159" t="n">
        <v>4.9</v>
      </c>
      <c r="E63" s="137" t="n">
        <f aca="false">D63/C63</f>
        <v>1</v>
      </c>
      <c r="F63" s="120"/>
      <c r="G63" s="120"/>
      <c r="H63" s="120"/>
      <c r="I63" s="120"/>
      <c r="J63" s="120"/>
      <c r="K63" s="120"/>
      <c r="L63" s="120"/>
      <c r="M63" s="120"/>
    </row>
    <row r="64" customFormat="false" ht="55.5" hidden="false" customHeight="true" outlineLevel="0" collapsed="false">
      <c r="A64" s="157" t="s">
        <v>499</v>
      </c>
      <c r="B64" s="158" t="s">
        <v>508</v>
      </c>
      <c r="C64" s="159" t="n">
        <v>16509.5</v>
      </c>
      <c r="D64" s="159" t="n">
        <v>16509.5</v>
      </c>
      <c r="E64" s="137" t="n">
        <f aca="false">D64/C64</f>
        <v>1</v>
      </c>
      <c r="F64" s="120"/>
      <c r="G64" s="120"/>
      <c r="H64" s="120"/>
      <c r="I64" s="120"/>
      <c r="J64" s="120"/>
      <c r="K64" s="120"/>
      <c r="L64" s="120"/>
      <c r="M64" s="120"/>
    </row>
    <row r="65" customFormat="false" ht="54" hidden="false" customHeight="true" outlineLevel="0" collapsed="false">
      <c r="A65" s="157" t="s">
        <v>499</v>
      </c>
      <c r="B65" s="158" t="s">
        <v>509</v>
      </c>
      <c r="C65" s="159" t="n">
        <v>1963.3</v>
      </c>
      <c r="D65" s="159" t="n">
        <v>1963.3</v>
      </c>
      <c r="E65" s="137" t="n">
        <f aca="false">D65/C65</f>
        <v>1</v>
      </c>
      <c r="F65" s="120"/>
      <c r="G65" s="120"/>
      <c r="H65" s="120"/>
      <c r="I65" s="120"/>
      <c r="J65" s="120"/>
      <c r="K65" s="120"/>
      <c r="L65" s="120"/>
      <c r="M65" s="120"/>
    </row>
    <row r="66" customFormat="false" ht="55.5" hidden="false" customHeight="true" outlineLevel="0" collapsed="false">
      <c r="A66" s="170" t="s">
        <v>499</v>
      </c>
      <c r="B66" s="158" t="s">
        <v>510</v>
      </c>
      <c r="C66" s="159" t="n">
        <v>99</v>
      </c>
      <c r="D66" s="159" t="n">
        <v>99</v>
      </c>
      <c r="E66" s="137" t="n">
        <f aca="false">D66/C66</f>
        <v>1</v>
      </c>
      <c r="F66" s="120"/>
      <c r="G66" s="120"/>
      <c r="H66" s="120"/>
      <c r="I66" s="120"/>
      <c r="J66" s="120"/>
      <c r="K66" s="120"/>
      <c r="L66" s="120"/>
      <c r="M66" s="120"/>
    </row>
    <row r="67" customFormat="false" ht="27.75" hidden="false" customHeight="true" outlineLevel="0" collapsed="false">
      <c r="A67" s="170" t="s">
        <v>499</v>
      </c>
      <c r="B67" s="158" t="s">
        <v>511</v>
      </c>
      <c r="C67" s="159" t="n">
        <v>528</v>
      </c>
      <c r="D67" s="159" t="n">
        <v>528</v>
      </c>
      <c r="E67" s="137" t="n">
        <f aca="false">D67/C67</f>
        <v>1</v>
      </c>
      <c r="F67" s="120"/>
      <c r="G67" s="120"/>
      <c r="H67" s="120"/>
      <c r="I67" s="120"/>
      <c r="J67" s="120"/>
      <c r="K67" s="120"/>
      <c r="L67" s="120"/>
      <c r="M67" s="120"/>
    </row>
    <row r="68" customFormat="false" ht="29.25" hidden="false" customHeight="true" outlineLevel="0" collapsed="false">
      <c r="A68" s="170" t="s">
        <v>499</v>
      </c>
      <c r="B68" s="158" t="s">
        <v>512</v>
      </c>
      <c r="C68" s="159" t="n">
        <v>159.1</v>
      </c>
      <c r="D68" s="159" t="n">
        <v>159.1</v>
      </c>
      <c r="E68" s="137" t="n">
        <f aca="false">D68/C68</f>
        <v>1</v>
      </c>
      <c r="F68" s="120"/>
      <c r="G68" s="120"/>
      <c r="H68" s="120"/>
      <c r="I68" s="120"/>
      <c r="J68" s="120"/>
      <c r="K68" s="120"/>
      <c r="L68" s="120"/>
      <c r="M68" s="120"/>
    </row>
    <row r="69" customFormat="false" ht="56.25" hidden="false" customHeight="true" outlineLevel="0" collapsed="false">
      <c r="A69" s="170" t="s">
        <v>499</v>
      </c>
      <c r="B69" s="158" t="s">
        <v>513</v>
      </c>
      <c r="C69" s="159" t="n">
        <v>366.3</v>
      </c>
      <c r="D69" s="159" t="n">
        <v>366.3</v>
      </c>
      <c r="E69" s="137" t="n">
        <f aca="false">D69/C69</f>
        <v>1</v>
      </c>
      <c r="F69" s="120"/>
      <c r="G69" s="120"/>
      <c r="H69" s="120"/>
      <c r="I69" s="120"/>
      <c r="J69" s="120"/>
      <c r="K69" s="120"/>
      <c r="L69" s="120"/>
      <c r="M69" s="120"/>
    </row>
    <row r="70" customFormat="false" ht="47.25" hidden="false" customHeight="true" outlineLevel="0" collapsed="false">
      <c r="A70" s="170" t="s">
        <v>514</v>
      </c>
      <c r="B70" s="158" t="s">
        <v>515</v>
      </c>
      <c r="C70" s="159" t="n">
        <v>14527.4</v>
      </c>
      <c r="D70" s="159" t="n">
        <v>14527.4</v>
      </c>
      <c r="E70" s="137" t="n">
        <f aca="false">D70/C70</f>
        <v>1</v>
      </c>
      <c r="F70" s="120"/>
      <c r="G70" s="120"/>
      <c r="H70" s="120"/>
      <c r="I70" s="120"/>
      <c r="J70" s="120"/>
      <c r="K70" s="120"/>
      <c r="L70" s="120"/>
      <c r="M70" s="120"/>
    </row>
    <row r="71" customFormat="false" ht="40.5" hidden="false" customHeight="true" outlineLevel="0" collapsed="false">
      <c r="A71" s="157" t="s">
        <v>516</v>
      </c>
      <c r="B71" s="158" t="s">
        <v>517</v>
      </c>
      <c r="C71" s="159" t="n">
        <v>214</v>
      </c>
      <c r="D71" s="159" t="n">
        <v>214</v>
      </c>
      <c r="E71" s="137" t="n">
        <f aca="false">D71/C71</f>
        <v>1</v>
      </c>
      <c r="F71" s="120"/>
      <c r="G71" s="120"/>
      <c r="H71" s="120"/>
      <c r="I71" s="120"/>
      <c r="J71" s="120"/>
      <c r="K71" s="120"/>
      <c r="L71" s="120"/>
      <c r="M71" s="120"/>
    </row>
    <row r="72" customFormat="false" ht="40.5" hidden="true" customHeight="true" outlineLevel="0" collapsed="false">
      <c r="A72" s="171" t="s">
        <v>518</v>
      </c>
      <c r="B72" s="158" t="s">
        <v>519</v>
      </c>
      <c r="C72" s="159"/>
      <c r="D72" s="159"/>
      <c r="E72" s="137"/>
      <c r="F72" s="120"/>
      <c r="G72" s="120"/>
      <c r="H72" s="120"/>
      <c r="I72" s="120"/>
      <c r="J72" s="120"/>
      <c r="K72" s="120"/>
      <c r="L72" s="120"/>
      <c r="M72" s="120"/>
    </row>
    <row r="73" customFormat="false" ht="21" hidden="false" customHeight="true" outlineLevel="0" collapsed="false">
      <c r="A73" s="154" t="s">
        <v>520</v>
      </c>
      <c r="B73" s="172" t="s">
        <v>180</v>
      </c>
      <c r="C73" s="162" t="n">
        <f aca="false">SUM(C75:C78)</f>
        <v>56693.3</v>
      </c>
      <c r="D73" s="162" t="n">
        <f aca="false">SUM(D75:D78)</f>
        <v>56693.3</v>
      </c>
      <c r="E73" s="133" t="n">
        <f aca="false">D73/C73</f>
        <v>1</v>
      </c>
      <c r="F73" s="120"/>
      <c r="G73" s="120"/>
      <c r="H73" s="120"/>
      <c r="I73" s="120"/>
      <c r="J73" s="120"/>
      <c r="K73" s="120"/>
      <c r="L73" s="120"/>
      <c r="M73" s="120"/>
    </row>
    <row r="74" customFormat="false" ht="17.25" hidden="false" customHeight="true" outlineLevel="0" collapsed="false">
      <c r="A74" s="157"/>
      <c r="B74" s="135" t="s">
        <v>410</v>
      </c>
      <c r="C74" s="159"/>
      <c r="D74" s="136"/>
      <c r="E74" s="137"/>
      <c r="F74" s="120"/>
      <c r="G74" s="120"/>
      <c r="H74" s="120"/>
      <c r="I74" s="120"/>
      <c r="J74" s="120"/>
      <c r="K74" s="120"/>
      <c r="L74" s="120"/>
      <c r="M74" s="120"/>
    </row>
    <row r="75" customFormat="false" ht="53.25" hidden="false" customHeight="true" outlineLevel="0" collapsed="false">
      <c r="A75" s="173" t="s">
        <v>521</v>
      </c>
      <c r="B75" s="148" t="s">
        <v>522</v>
      </c>
      <c r="C75" s="159" t="n">
        <v>9</v>
      </c>
      <c r="D75" s="136" t="n">
        <v>9</v>
      </c>
      <c r="E75" s="167" t="n">
        <f aca="false">D75/C75</f>
        <v>1</v>
      </c>
      <c r="F75" s="120"/>
      <c r="G75" s="120"/>
      <c r="H75" s="120"/>
      <c r="I75" s="120"/>
      <c r="J75" s="120"/>
      <c r="K75" s="120"/>
      <c r="L75" s="120"/>
      <c r="M75" s="120"/>
    </row>
    <row r="76" customFormat="false" ht="53.25" hidden="false" customHeight="true" outlineLevel="0" collapsed="false">
      <c r="A76" s="173" t="s">
        <v>523</v>
      </c>
      <c r="B76" s="148" t="s">
        <v>524</v>
      </c>
      <c r="C76" s="159" t="n">
        <v>6640.2</v>
      </c>
      <c r="D76" s="136" t="n">
        <v>6640.2</v>
      </c>
      <c r="E76" s="167" t="n">
        <f aca="false">D76/C76</f>
        <v>1</v>
      </c>
      <c r="F76" s="120"/>
      <c r="G76" s="120"/>
      <c r="H76" s="120"/>
      <c r="I76" s="120"/>
      <c r="J76" s="120"/>
      <c r="K76" s="120"/>
      <c r="L76" s="120"/>
      <c r="M76" s="120"/>
    </row>
    <row r="77" customFormat="false" ht="68.25" hidden="false" customHeight="true" outlineLevel="0" collapsed="false">
      <c r="A77" s="173" t="s">
        <v>525</v>
      </c>
      <c r="B77" s="148" t="s">
        <v>526</v>
      </c>
      <c r="C77" s="159" t="n">
        <v>11240.2</v>
      </c>
      <c r="D77" s="136" t="n">
        <v>11240.2</v>
      </c>
      <c r="E77" s="167" t="n">
        <f aca="false">D77/C77</f>
        <v>1</v>
      </c>
      <c r="F77" s="120"/>
      <c r="G77" s="120"/>
      <c r="H77" s="120"/>
      <c r="I77" s="120"/>
      <c r="J77" s="120"/>
      <c r="K77" s="120"/>
      <c r="L77" s="120"/>
      <c r="M77" s="120"/>
    </row>
    <row r="78" customFormat="false" ht="39.75" hidden="false" customHeight="true" outlineLevel="0" collapsed="false">
      <c r="A78" s="173" t="s">
        <v>527</v>
      </c>
      <c r="B78" s="148" t="s">
        <v>528</v>
      </c>
      <c r="C78" s="159" t="n">
        <v>38803.9</v>
      </c>
      <c r="D78" s="136" t="n">
        <v>38803.9</v>
      </c>
      <c r="E78" s="167" t="n">
        <f aca="false">D78/C78</f>
        <v>1</v>
      </c>
      <c r="F78" s="120"/>
      <c r="G78" s="120"/>
      <c r="H78" s="120"/>
      <c r="I78" s="120"/>
      <c r="J78" s="120"/>
      <c r="K78" s="120"/>
      <c r="L78" s="120"/>
      <c r="M78" s="120"/>
    </row>
    <row r="79" customFormat="false" ht="52.5" hidden="true" customHeight="true" outlineLevel="0" collapsed="false">
      <c r="A79" s="154" t="s">
        <v>529</v>
      </c>
      <c r="B79" s="156" t="s">
        <v>530</v>
      </c>
      <c r="C79" s="162"/>
      <c r="D79" s="132"/>
      <c r="E79" s="133"/>
      <c r="F79" s="120"/>
      <c r="G79" s="120"/>
      <c r="H79" s="120"/>
      <c r="I79" s="120"/>
      <c r="J79" s="120"/>
      <c r="K79" s="120"/>
      <c r="L79" s="120"/>
      <c r="M79" s="120"/>
    </row>
    <row r="80" customFormat="false" ht="41.25" hidden="true" customHeight="true" outlineLevel="0" collapsed="false">
      <c r="A80" s="173" t="s">
        <v>531</v>
      </c>
      <c r="B80" s="148" t="s">
        <v>532</v>
      </c>
      <c r="C80" s="159"/>
      <c r="D80" s="136"/>
      <c r="E80" s="167"/>
      <c r="F80" s="120"/>
      <c r="G80" s="120"/>
      <c r="H80" s="120"/>
      <c r="I80" s="120"/>
      <c r="J80" s="120"/>
      <c r="K80" s="120"/>
      <c r="L80" s="120"/>
      <c r="M80" s="120"/>
    </row>
    <row r="81" customFormat="false" ht="42" hidden="false" customHeight="true" outlineLevel="0" collapsed="false">
      <c r="A81" s="154" t="s">
        <v>533</v>
      </c>
      <c r="B81" s="156" t="s">
        <v>534</v>
      </c>
      <c r="C81" s="162" t="n">
        <f aca="false">C82+C83</f>
        <v>-32.6</v>
      </c>
      <c r="D81" s="162" t="n">
        <f aca="false">D82+D83</f>
        <v>-32.6</v>
      </c>
      <c r="E81" s="133" t="n">
        <f aca="false">D81/C81</f>
        <v>1</v>
      </c>
      <c r="F81" s="120"/>
      <c r="G81" s="120"/>
      <c r="H81" s="120"/>
      <c r="I81" s="120"/>
      <c r="J81" s="120"/>
      <c r="K81" s="120"/>
      <c r="L81" s="120"/>
      <c r="M81" s="120"/>
    </row>
    <row r="82" customFormat="false" ht="42" hidden="true" customHeight="true" outlineLevel="0" collapsed="false">
      <c r="A82" s="173" t="s">
        <v>535</v>
      </c>
      <c r="B82" s="148" t="s">
        <v>536</v>
      </c>
      <c r="C82" s="159"/>
      <c r="D82" s="136"/>
      <c r="E82" s="167"/>
      <c r="F82" s="120"/>
      <c r="G82" s="120"/>
      <c r="H82" s="120"/>
      <c r="I82" s="120"/>
      <c r="J82" s="120"/>
      <c r="K82" s="120"/>
      <c r="L82" s="120"/>
      <c r="M82" s="120"/>
    </row>
    <row r="83" customFormat="false" ht="37.5" hidden="false" customHeight="true" outlineLevel="0" collapsed="false">
      <c r="A83" s="157" t="s">
        <v>537</v>
      </c>
      <c r="B83" s="174" t="s">
        <v>538</v>
      </c>
      <c r="C83" s="159" t="n">
        <v>-32.6</v>
      </c>
      <c r="D83" s="153" t="n">
        <v>-32.6</v>
      </c>
      <c r="E83" s="167" t="n">
        <f aca="false">D83/C83</f>
        <v>1</v>
      </c>
      <c r="F83" s="120"/>
      <c r="G83" s="120"/>
      <c r="H83" s="120"/>
      <c r="I83" s="120"/>
      <c r="J83" s="120"/>
      <c r="K83" s="120"/>
      <c r="L83" s="120"/>
      <c r="M83" s="120"/>
    </row>
    <row r="84" customFormat="false" ht="12.75" hidden="false" customHeight="true" outlineLevel="0" collapsed="false">
      <c r="A84" s="175" t="s">
        <v>539</v>
      </c>
      <c r="B84" s="175"/>
      <c r="C84" s="176" t="n">
        <f aca="false">C7+C38</f>
        <v>814929.9</v>
      </c>
      <c r="D84" s="176" t="n">
        <f aca="false">D7+D38</f>
        <v>811065.9001</v>
      </c>
      <c r="E84" s="133" t="n">
        <f aca="false">D84/C84</f>
        <v>0.995258488000011</v>
      </c>
      <c r="F84" s="134"/>
      <c r="G84" s="120"/>
      <c r="H84" s="120"/>
      <c r="I84" s="120"/>
      <c r="J84" s="120"/>
      <c r="K84" s="120"/>
      <c r="L84" s="120"/>
      <c r="M84" s="120"/>
    </row>
    <row r="85" customFormat="false" ht="12.75" hidden="false" customHeight="true" outlineLevel="0" collapsed="false">
      <c r="A85" s="120"/>
      <c r="B85" s="120"/>
      <c r="C85" s="134"/>
      <c r="D85" s="177"/>
      <c r="E85" s="178"/>
      <c r="F85" s="120"/>
      <c r="G85" s="120"/>
      <c r="H85" s="120"/>
      <c r="I85" s="120"/>
      <c r="J85" s="120"/>
      <c r="K85" s="120"/>
      <c r="L85" s="120"/>
      <c r="M85" s="120"/>
    </row>
    <row r="86" customFormat="false" ht="12.75" hidden="false" customHeight="true" outlineLevel="0" collapsed="false">
      <c r="D86" s="177"/>
      <c r="E86" s="178"/>
      <c r="F86" s="120"/>
      <c r="G86" s="120"/>
      <c r="H86" s="120"/>
      <c r="I86" s="120"/>
      <c r="J86" s="120"/>
      <c r="K86" s="120"/>
      <c r="L86" s="120"/>
      <c r="M86" s="120"/>
    </row>
    <row r="87" customFormat="false" ht="12.75" hidden="false" customHeight="true" outlineLevel="0" collapsed="false">
      <c r="D87" s="177"/>
      <c r="E87" s="178"/>
      <c r="F87" s="120"/>
      <c r="G87" s="120"/>
      <c r="H87" s="120"/>
      <c r="I87" s="120"/>
      <c r="J87" s="120"/>
      <c r="K87" s="120"/>
      <c r="L87" s="120"/>
      <c r="M87" s="120"/>
    </row>
    <row r="88" customFormat="false" ht="12.75" hidden="false" customHeight="true" outlineLevel="0" collapsed="false">
      <c r="D88" s="177"/>
      <c r="E88" s="178"/>
      <c r="F88" s="120"/>
      <c r="G88" s="120"/>
      <c r="H88" s="120"/>
      <c r="I88" s="120"/>
      <c r="J88" s="120"/>
      <c r="K88" s="120"/>
      <c r="L88" s="120"/>
      <c r="M88" s="120"/>
    </row>
    <row r="89" customFormat="false" ht="12.75" hidden="false" customHeight="true" outlineLevel="0" collapsed="false">
      <c r="D89" s="177"/>
      <c r="E89" s="178"/>
      <c r="F89" s="120"/>
      <c r="G89" s="120"/>
      <c r="H89" s="120"/>
      <c r="I89" s="120"/>
      <c r="J89" s="120"/>
      <c r="K89" s="120"/>
      <c r="L89" s="120"/>
      <c r="M89" s="120"/>
    </row>
    <row r="90" customFormat="false" ht="18.75" hidden="false" customHeight="true" outlineLevel="0" collapsed="false">
      <c r="D90" s="177"/>
      <c r="E90" s="178"/>
      <c r="F90" s="179"/>
      <c r="G90" s="120"/>
      <c r="H90" s="120"/>
      <c r="I90" s="120"/>
      <c r="J90" s="120"/>
      <c r="K90" s="120"/>
      <c r="L90" s="120"/>
      <c r="M90" s="120"/>
    </row>
    <row r="91" customFormat="false" ht="24" hidden="false" customHeight="true" outlineLevel="0" collapsed="false">
      <c r="D91" s="177"/>
      <c r="E91" s="180"/>
      <c r="F91" s="120"/>
      <c r="G91" s="120"/>
      <c r="H91" s="120"/>
      <c r="I91" s="120"/>
      <c r="J91" s="120"/>
      <c r="K91" s="120"/>
      <c r="L91" s="120"/>
      <c r="M91" s="120"/>
    </row>
    <row r="92" customFormat="false" ht="12.75" hidden="false" customHeight="true" outlineLevel="0" collapsed="false">
      <c r="A92" s="120"/>
      <c r="B92" s="120"/>
      <c r="C92" s="134"/>
      <c r="D92" s="177"/>
      <c r="E92" s="178"/>
      <c r="F92" s="120"/>
      <c r="G92" s="120"/>
      <c r="H92" s="120"/>
      <c r="I92" s="120"/>
      <c r="J92" s="120"/>
      <c r="K92" s="120"/>
      <c r="L92" s="120"/>
      <c r="M92" s="120"/>
    </row>
    <row r="93" customFormat="false" ht="12.75" hidden="false" customHeight="true" outlineLevel="0" collapsed="false">
      <c r="A93" s="120"/>
      <c r="B93" s="120"/>
      <c r="C93" s="134"/>
      <c r="D93" s="177"/>
      <c r="E93" s="178"/>
      <c r="F93" s="120"/>
      <c r="G93" s="120"/>
      <c r="H93" s="120"/>
      <c r="I93" s="120"/>
      <c r="J93" s="120"/>
      <c r="K93" s="120"/>
      <c r="L93" s="120"/>
      <c r="M93" s="120"/>
    </row>
    <row r="94" customFormat="false" ht="12.75" hidden="false" customHeight="true" outlineLevel="0" collapsed="false">
      <c r="A94" s="120"/>
      <c r="B94" s="120"/>
      <c r="C94" s="134"/>
      <c r="D94" s="177"/>
      <c r="E94" s="178"/>
      <c r="F94" s="120"/>
      <c r="G94" s="120"/>
      <c r="H94" s="120"/>
      <c r="I94" s="120"/>
      <c r="J94" s="120"/>
      <c r="K94" s="120"/>
      <c r="L94" s="120"/>
      <c r="M94" s="120"/>
    </row>
    <row r="95" customFormat="false" ht="12.75" hidden="false" customHeight="true" outlineLevel="0" collapsed="false">
      <c r="A95" s="120"/>
      <c r="B95" s="120"/>
      <c r="C95" s="134"/>
      <c r="D95" s="177"/>
      <c r="E95" s="178"/>
      <c r="F95" s="120"/>
      <c r="G95" s="120"/>
      <c r="H95" s="120"/>
      <c r="I95" s="120"/>
      <c r="J95" s="120"/>
      <c r="K95" s="120"/>
      <c r="L95" s="120"/>
      <c r="M95" s="120"/>
    </row>
    <row r="96" customFormat="false" ht="12.75" hidden="false" customHeight="true" outlineLevel="0" collapsed="false">
      <c r="A96" s="120"/>
      <c r="B96" s="120"/>
      <c r="C96" s="134"/>
      <c r="D96" s="177"/>
      <c r="E96" s="178"/>
      <c r="F96" s="120"/>
      <c r="G96" s="120"/>
      <c r="H96" s="120"/>
      <c r="I96" s="120"/>
      <c r="J96" s="120"/>
      <c r="K96" s="120"/>
      <c r="L96" s="120"/>
      <c r="M96" s="120"/>
    </row>
    <row r="97" customFormat="false" ht="12.75" hidden="false" customHeight="true" outlineLevel="0" collapsed="false">
      <c r="A97" s="120"/>
      <c r="B97" s="120"/>
      <c r="C97" s="134"/>
      <c r="D97" s="177"/>
      <c r="E97" s="178"/>
      <c r="F97" s="120"/>
      <c r="G97" s="120"/>
      <c r="H97" s="120"/>
      <c r="I97" s="120"/>
      <c r="J97" s="120"/>
      <c r="K97" s="120"/>
      <c r="L97" s="120"/>
      <c r="M97" s="120"/>
    </row>
    <row r="98" customFormat="false" ht="12.75" hidden="false" customHeight="true" outlineLevel="0" collapsed="false">
      <c r="A98" s="120"/>
      <c r="B98" s="120"/>
      <c r="C98" s="134"/>
      <c r="D98" s="177"/>
      <c r="E98" s="178"/>
      <c r="F98" s="120"/>
      <c r="G98" s="120"/>
      <c r="H98" s="120"/>
      <c r="I98" s="120"/>
      <c r="J98" s="120"/>
      <c r="K98" s="120"/>
      <c r="L98" s="120"/>
      <c r="M98" s="120"/>
    </row>
    <row r="99" customFormat="false" ht="12.75" hidden="false" customHeight="true" outlineLevel="0" collapsed="false">
      <c r="A99" s="120"/>
      <c r="B99" s="120"/>
      <c r="C99" s="134"/>
      <c r="D99" s="177"/>
      <c r="E99" s="178"/>
      <c r="F99" s="120"/>
      <c r="G99" s="120"/>
      <c r="H99" s="120"/>
      <c r="I99" s="120"/>
      <c r="J99" s="120"/>
      <c r="K99" s="120"/>
      <c r="L99" s="120"/>
      <c r="M99" s="120"/>
    </row>
    <row r="100" customFormat="false" ht="12.75" hidden="false" customHeight="true" outlineLevel="0" collapsed="false">
      <c r="A100" s="120"/>
      <c r="B100" s="120"/>
      <c r="C100" s="134"/>
      <c r="D100" s="177"/>
      <c r="E100" s="178"/>
      <c r="F100" s="120"/>
      <c r="G100" s="120"/>
      <c r="H100" s="120"/>
      <c r="I100" s="120"/>
      <c r="J100" s="120"/>
      <c r="K100" s="120"/>
      <c r="L100" s="120"/>
      <c r="M100" s="120"/>
    </row>
    <row r="101" customFormat="false" ht="12.75" hidden="false" customHeight="true" outlineLevel="0" collapsed="false">
      <c r="A101" s="120"/>
      <c r="B101" s="120"/>
      <c r="C101" s="134"/>
      <c r="D101" s="177"/>
      <c r="E101" s="178"/>
      <c r="F101" s="120"/>
      <c r="G101" s="120"/>
      <c r="H101" s="120"/>
      <c r="I101" s="120"/>
      <c r="J101" s="120"/>
      <c r="K101" s="120"/>
      <c r="L101" s="120"/>
      <c r="M101" s="120"/>
    </row>
    <row r="102" customFormat="false" ht="12.75" hidden="false" customHeight="true" outlineLevel="0" collapsed="false">
      <c r="A102" s="120"/>
      <c r="B102" s="120"/>
      <c r="C102" s="134"/>
      <c r="D102" s="177"/>
      <c r="E102" s="178"/>
      <c r="F102" s="120"/>
      <c r="G102" s="120"/>
      <c r="H102" s="120"/>
      <c r="I102" s="120"/>
      <c r="J102" s="120"/>
      <c r="K102" s="120"/>
      <c r="L102" s="120"/>
      <c r="M102" s="120"/>
    </row>
    <row r="103" customFormat="false" ht="12.75" hidden="false" customHeight="true" outlineLevel="0" collapsed="false">
      <c r="A103" s="120"/>
      <c r="B103" s="120"/>
      <c r="C103" s="134"/>
      <c r="D103" s="177"/>
      <c r="E103" s="178"/>
      <c r="F103" s="120"/>
      <c r="G103" s="120"/>
      <c r="H103" s="120"/>
      <c r="I103" s="120"/>
      <c r="J103" s="120"/>
      <c r="K103" s="120"/>
      <c r="L103" s="120"/>
      <c r="M103" s="120"/>
    </row>
    <row r="104" customFormat="false" ht="12.75" hidden="false" customHeight="true" outlineLevel="0" collapsed="false">
      <c r="A104" s="120"/>
      <c r="B104" s="120"/>
      <c r="C104" s="134"/>
      <c r="D104" s="177"/>
      <c r="E104" s="178"/>
      <c r="F104" s="120"/>
      <c r="G104" s="120"/>
      <c r="H104" s="120"/>
      <c r="I104" s="120"/>
      <c r="J104" s="120"/>
      <c r="K104" s="120"/>
      <c r="L104" s="120"/>
      <c r="M104" s="120"/>
    </row>
    <row r="105" customFormat="false" ht="12.75" hidden="false" customHeight="true" outlineLevel="0" collapsed="false">
      <c r="A105" s="120"/>
      <c r="B105" s="120"/>
      <c r="C105" s="134"/>
      <c r="D105" s="177"/>
      <c r="E105" s="178"/>
      <c r="F105" s="120"/>
      <c r="G105" s="120"/>
      <c r="H105" s="120"/>
      <c r="I105" s="120"/>
      <c r="J105" s="120"/>
      <c r="K105" s="120"/>
      <c r="L105" s="120"/>
      <c r="M105" s="120"/>
    </row>
    <row r="106" customFormat="false" ht="12.75" hidden="false" customHeight="true" outlineLevel="0" collapsed="false">
      <c r="A106" s="120"/>
      <c r="B106" s="120"/>
      <c r="C106" s="134"/>
      <c r="D106" s="177"/>
      <c r="E106" s="178"/>
      <c r="F106" s="120"/>
      <c r="G106" s="120"/>
      <c r="H106" s="120"/>
      <c r="I106" s="120"/>
      <c r="J106" s="120"/>
      <c r="K106" s="120"/>
      <c r="L106" s="120"/>
      <c r="M106" s="120"/>
    </row>
    <row r="107" customFormat="false" ht="12.75" hidden="false" customHeight="true" outlineLevel="0" collapsed="false">
      <c r="A107" s="120"/>
      <c r="B107" s="120"/>
      <c r="C107" s="134"/>
      <c r="D107" s="177"/>
      <c r="E107" s="178"/>
      <c r="F107" s="120"/>
      <c r="G107" s="120"/>
      <c r="H107" s="120"/>
      <c r="I107" s="120"/>
      <c r="J107" s="120"/>
      <c r="K107" s="120"/>
      <c r="L107" s="120"/>
      <c r="M107" s="120"/>
    </row>
    <row r="108" customFormat="false" ht="12.75" hidden="false" customHeight="true" outlineLevel="0" collapsed="false">
      <c r="A108" s="120"/>
      <c r="B108" s="120"/>
      <c r="C108" s="134"/>
      <c r="D108" s="177"/>
      <c r="E108" s="178"/>
      <c r="F108" s="120"/>
      <c r="G108" s="120"/>
      <c r="H108" s="120"/>
      <c r="I108" s="120"/>
      <c r="J108" s="120"/>
      <c r="K108" s="120"/>
      <c r="L108" s="120"/>
      <c r="M108" s="120"/>
    </row>
    <row r="109" customFormat="false" ht="12.75" hidden="false" customHeight="true" outlineLevel="0" collapsed="false">
      <c r="A109" s="120"/>
      <c r="B109" s="120"/>
      <c r="C109" s="134"/>
      <c r="D109" s="177"/>
      <c r="E109" s="178"/>
      <c r="F109" s="120"/>
      <c r="G109" s="120"/>
      <c r="H109" s="120"/>
      <c r="I109" s="120"/>
      <c r="J109" s="120"/>
      <c r="K109" s="120"/>
      <c r="L109" s="120"/>
      <c r="M109" s="120"/>
    </row>
    <row r="110" customFormat="false" ht="12.75" hidden="false" customHeight="true" outlineLevel="0" collapsed="false">
      <c r="A110" s="120"/>
      <c r="B110" s="120"/>
      <c r="C110" s="134"/>
      <c r="D110" s="177"/>
      <c r="E110" s="178"/>
      <c r="F110" s="120"/>
      <c r="G110" s="120"/>
      <c r="H110" s="120"/>
      <c r="I110" s="120"/>
      <c r="J110" s="120"/>
      <c r="K110" s="120"/>
      <c r="L110" s="120"/>
      <c r="M110" s="120"/>
    </row>
    <row r="111" customFormat="false" ht="12.75" hidden="false" customHeight="true" outlineLevel="0" collapsed="false">
      <c r="A111" s="120"/>
      <c r="B111" s="120"/>
      <c r="C111" s="134"/>
      <c r="D111" s="177"/>
      <c r="E111" s="178"/>
      <c r="F111" s="120"/>
      <c r="G111" s="120"/>
      <c r="H111" s="120"/>
      <c r="I111" s="120"/>
      <c r="J111" s="120"/>
      <c r="K111" s="120"/>
      <c r="L111" s="120"/>
      <c r="M111" s="120"/>
    </row>
    <row r="112" customFormat="false" ht="12.75" hidden="false" customHeight="true" outlineLevel="0" collapsed="false">
      <c r="A112" s="120"/>
      <c r="B112" s="120"/>
      <c r="C112" s="134"/>
      <c r="D112" s="177"/>
      <c r="E112" s="178"/>
      <c r="F112" s="120"/>
      <c r="G112" s="120"/>
      <c r="H112" s="120"/>
      <c r="I112" s="120"/>
      <c r="J112" s="120"/>
      <c r="K112" s="120"/>
      <c r="L112" s="120"/>
      <c r="M112" s="120"/>
    </row>
    <row r="113" customFormat="false" ht="12.75" hidden="false" customHeight="true" outlineLevel="0" collapsed="false">
      <c r="A113" s="120"/>
      <c r="B113" s="120"/>
      <c r="C113" s="134"/>
      <c r="D113" s="177"/>
      <c r="E113" s="178"/>
      <c r="F113" s="120"/>
      <c r="G113" s="120"/>
      <c r="H113" s="120"/>
      <c r="I113" s="120"/>
      <c r="J113" s="120"/>
      <c r="K113" s="120"/>
      <c r="L113" s="120"/>
      <c r="M113" s="120"/>
    </row>
    <row r="114" customFormat="false" ht="12.75" hidden="false" customHeight="true" outlineLevel="0" collapsed="false">
      <c r="A114" s="120"/>
      <c r="B114" s="120"/>
      <c r="C114" s="134"/>
      <c r="D114" s="177"/>
      <c r="E114" s="178"/>
      <c r="F114" s="120"/>
      <c r="G114" s="120"/>
      <c r="H114" s="120"/>
      <c r="I114" s="120"/>
      <c r="J114" s="120"/>
      <c r="K114" s="120"/>
      <c r="L114" s="120"/>
      <c r="M114" s="120"/>
    </row>
    <row r="115" customFormat="false" ht="12.75" hidden="false" customHeight="true" outlineLevel="0" collapsed="false">
      <c r="A115" s="120"/>
      <c r="B115" s="120"/>
      <c r="C115" s="134"/>
      <c r="D115" s="177"/>
      <c r="E115" s="178"/>
      <c r="F115" s="120"/>
      <c r="G115" s="120"/>
      <c r="H115" s="120"/>
      <c r="I115" s="120"/>
      <c r="J115" s="120"/>
      <c r="K115" s="120"/>
      <c r="L115" s="120"/>
      <c r="M115" s="120"/>
    </row>
    <row r="116" customFormat="false" ht="12.75" hidden="false" customHeight="true" outlineLevel="0" collapsed="false">
      <c r="A116" s="120"/>
      <c r="B116" s="120"/>
      <c r="C116" s="134"/>
      <c r="D116" s="177"/>
      <c r="E116" s="178"/>
      <c r="F116" s="120"/>
      <c r="G116" s="120"/>
      <c r="H116" s="120"/>
      <c r="I116" s="120"/>
      <c r="J116" s="120"/>
      <c r="K116" s="120"/>
      <c r="L116" s="120"/>
      <c r="M116" s="120"/>
    </row>
    <row r="117" customFormat="false" ht="12.75" hidden="false" customHeight="true" outlineLevel="0" collapsed="false">
      <c r="A117" s="120"/>
      <c r="B117" s="120"/>
      <c r="C117" s="134"/>
      <c r="D117" s="177"/>
      <c r="E117" s="178"/>
      <c r="F117" s="120"/>
      <c r="G117" s="120"/>
      <c r="H117" s="120"/>
      <c r="I117" s="120"/>
      <c r="J117" s="120"/>
      <c r="K117" s="120"/>
      <c r="L117" s="120"/>
      <c r="M117" s="120"/>
    </row>
    <row r="118" customFormat="false" ht="12.75" hidden="false" customHeight="true" outlineLevel="0" collapsed="false">
      <c r="A118" s="120"/>
      <c r="B118" s="120"/>
      <c r="C118" s="134"/>
      <c r="D118" s="177"/>
      <c r="E118" s="178"/>
      <c r="F118" s="120"/>
      <c r="G118" s="120"/>
      <c r="H118" s="120"/>
      <c r="I118" s="120"/>
      <c r="J118" s="120"/>
      <c r="K118" s="120"/>
      <c r="L118" s="120"/>
      <c r="M118" s="120"/>
    </row>
    <row r="119" customFormat="false" ht="12.75" hidden="false" customHeight="true" outlineLevel="0" collapsed="false">
      <c r="D119" s="177"/>
      <c r="E119" s="178"/>
      <c r="F119" s="120"/>
      <c r="G119" s="120"/>
      <c r="H119" s="120"/>
      <c r="I119" s="120"/>
      <c r="J119" s="120"/>
      <c r="K119" s="120"/>
      <c r="L119" s="120"/>
      <c r="M119" s="120"/>
    </row>
    <row r="120" customFormat="false" ht="12.75" hidden="false" customHeight="true" outlineLevel="0" collapsed="false">
      <c r="D120" s="177"/>
      <c r="E120" s="178"/>
      <c r="F120" s="120"/>
      <c r="G120" s="120"/>
      <c r="H120" s="120"/>
      <c r="I120" s="120"/>
      <c r="J120" s="120"/>
      <c r="K120" s="120"/>
      <c r="L120" s="120"/>
      <c r="M120" s="120"/>
    </row>
    <row r="121" customFormat="false" ht="12.75" hidden="false" customHeight="true" outlineLevel="0" collapsed="false">
      <c r="D121" s="134"/>
      <c r="E121" s="178"/>
      <c r="F121" s="120"/>
      <c r="G121" s="120"/>
      <c r="H121" s="120"/>
      <c r="I121" s="120"/>
      <c r="J121" s="120"/>
      <c r="K121" s="120"/>
      <c r="L121" s="120"/>
      <c r="M121" s="120"/>
    </row>
    <row r="122" customFormat="false" ht="12.75" hidden="false" customHeight="true" outlineLevel="0" collapsed="false">
      <c r="D122" s="134"/>
      <c r="E122" s="178"/>
      <c r="F122" s="120"/>
      <c r="G122" s="120"/>
      <c r="H122" s="120"/>
      <c r="I122" s="120"/>
      <c r="J122" s="120"/>
      <c r="K122" s="120"/>
      <c r="L122" s="120"/>
      <c r="M122" s="120"/>
    </row>
    <row r="123" customFormat="false" ht="12.75" hidden="false" customHeight="true" outlineLevel="0" collapsed="false">
      <c r="D123" s="134"/>
      <c r="E123" s="178"/>
      <c r="F123" s="120"/>
      <c r="G123" s="120"/>
      <c r="H123" s="120"/>
      <c r="I123" s="120"/>
      <c r="J123" s="120"/>
      <c r="K123" s="120"/>
      <c r="L123" s="120"/>
      <c r="M123" s="120"/>
    </row>
    <row r="124" customFormat="false" ht="12.75" hidden="false" customHeight="true" outlineLevel="0" collapsed="false">
      <c r="D124" s="134"/>
      <c r="E124" s="178"/>
      <c r="F124" s="120"/>
      <c r="G124" s="120"/>
      <c r="H124" s="120"/>
      <c r="I124" s="120"/>
      <c r="J124" s="120"/>
      <c r="K124" s="120"/>
      <c r="L124" s="120"/>
      <c r="M124" s="120"/>
    </row>
    <row r="125" customFormat="false" ht="12.75" hidden="false" customHeight="true" outlineLevel="0" collapsed="false">
      <c r="D125" s="134"/>
      <c r="E125" s="178"/>
      <c r="F125" s="120"/>
      <c r="G125" s="120"/>
      <c r="H125" s="120"/>
      <c r="I125" s="120"/>
      <c r="J125" s="120"/>
      <c r="K125" s="120"/>
      <c r="L125" s="120"/>
      <c r="M125" s="120"/>
    </row>
    <row r="126" customFormat="false" ht="12.75" hidden="false" customHeight="true" outlineLevel="0" collapsed="false">
      <c r="D126" s="134"/>
      <c r="E126" s="178"/>
      <c r="F126" s="120"/>
      <c r="G126" s="120"/>
      <c r="H126" s="120"/>
      <c r="I126" s="120"/>
      <c r="J126" s="120"/>
      <c r="K126" s="120"/>
      <c r="L126" s="120"/>
      <c r="M126" s="120"/>
    </row>
    <row r="127" customFormat="false" ht="12.75" hidden="false" customHeight="true" outlineLevel="0" collapsed="false">
      <c r="D127" s="134"/>
      <c r="E127" s="178"/>
      <c r="F127" s="120"/>
      <c r="G127" s="120"/>
      <c r="H127" s="120"/>
      <c r="I127" s="120"/>
      <c r="J127" s="120"/>
      <c r="K127" s="120"/>
      <c r="L127" s="120"/>
      <c r="M127" s="120"/>
    </row>
    <row r="128" customFormat="false" ht="12.75" hidden="false" customHeight="true" outlineLevel="0" collapsed="false">
      <c r="D128" s="134"/>
      <c r="E128" s="178"/>
      <c r="F128" s="120"/>
      <c r="G128" s="120"/>
      <c r="H128" s="120"/>
      <c r="I128" s="120"/>
      <c r="J128" s="120"/>
      <c r="K128" s="120"/>
      <c r="L128" s="120"/>
      <c r="M128" s="120"/>
    </row>
    <row r="129" customFormat="false" ht="12.75" hidden="false" customHeight="true" outlineLevel="0" collapsed="false">
      <c r="D129" s="134"/>
      <c r="E129" s="178"/>
      <c r="F129" s="120"/>
      <c r="G129" s="120"/>
      <c r="H129" s="120"/>
      <c r="I129" s="120"/>
      <c r="J129" s="120"/>
      <c r="K129" s="120"/>
      <c r="L129" s="120"/>
      <c r="M129" s="120"/>
    </row>
    <row r="130" customFormat="false" ht="12.75" hidden="false" customHeight="true" outlineLevel="0" collapsed="false">
      <c r="D130" s="134"/>
      <c r="E130" s="178"/>
      <c r="F130" s="120"/>
      <c r="G130" s="120"/>
      <c r="H130" s="120"/>
      <c r="I130" s="120"/>
      <c r="J130" s="120"/>
      <c r="K130" s="120"/>
      <c r="L130" s="120"/>
      <c r="M130" s="120"/>
    </row>
    <row r="131" customFormat="false" ht="12.75" hidden="false" customHeight="true" outlineLevel="0" collapsed="false">
      <c r="D131" s="134"/>
      <c r="E131" s="178"/>
      <c r="F131" s="120"/>
      <c r="G131" s="120"/>
      <c r="H131" s="120"/>
      <c r="I131" s="120"/>
      <c r="J131" s="120"/>
      <c r="K131" s="120"/>
      <c r="L131" s="120"/>
      <c r="M131" s="120"/>
    </row>
    <row r="132" customFormat="false" ht="12.75" hidden="false" customHeight="true" outlineLevel="0" collapsed="false">
      <c r="D132" s="134"/>
      <c r="E132" s="178"/>
      <c r="F132" s="120"/>
      <c r="G132" s="120"/>
      <c r="H132" s="120"/>
      <c r="I132" s="120"/>
      <c r="J132" s="120"/>
      <c r="K132" s="120"/>
      <c r="L132" s="120"/>
      <c r="M132" s="120"/>
    </row>
    <row r="133" customFormat="false" ht="12.75" hidden="false" customHeight="true" outlineLevel="0" collapsed="false">
      <c r="D133" s="134"/>
      <c r="E133" s="178"/>
      <c r="F133" s="120"/>
      <c r="G133" s="120"/>
      <c r="H133" s="120"/>
      <c r="I133" s="120"/>
      <c r="J133" s="120"/>
      <c r="K133" s="120"/>
      <c r="L133" s="120"/>
      <c r="M133" s="120"/>
    </row>
    <row r="134" customFormat="false" ht="12.75" hidden="false" customHeight="true" outlineLevel="0" collapsed="false">
      <c r="D134" s="134"/>
      <c r="E134" s="178"/>
      <c r="F134" s="120"/>
      <c r="G134" s="120"/>
      <c r="H134" s="120"/>
      <c r="I134" s="120"/>
      <c r="J134" s="120"/>
      <c r="K134" s="120"/>
      <c r="L134" s="120"/>
      <c r="M134" s="120"/>
    </row>
    <row r="135" customFormat="false" ht="12.75" hidden="false" customHeight="true" outlineLevel="0" collapsed="false">
      <c r="D135" s="134"/>
      <c r="E135" s="178"/>
      <c r="F135" s="120"/>
      <c r="G135" s="120"/>
      <c r="H135" s="120"/>
      <c r="I135" s="120"/>
      <c r="J135" s="120"/>
      <c r="K135" s="120"/>
      <c r="L135" s="120"/>
      <c r="M135" s="120"/>
    </row>
    <row r="136" customFormat="false" ht="12.75" hidden="false" customHeight="true" outlineLevel="0" collapsed="false">
      <c r="D136" s="134"/>
      <c r="E136" s="178"/>
      <c r="F136" s="120"/>
      <c r="G136" s="120"/>
      <c r="H136" s="120"/>
      <c r="I136" s="120"/>
      <c r="J136" s="120"/>
      <c r="K136" s="120"/>
      <c r="L136" s="120"/>
      <c r="M136" s="120"/>
    </row>
    <row r="137" customFormat="false" ht="12.75" hidden="false" customHeight="true" outlineLevel="0" collapsed="false">
      <c r="D137" s="134"/>
      <c r="E137" s="178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12.75" hidden="false" customHeight="true" outlineLevel="0" collapsed="false">
      <c r="D138" s="134"/>
      <c r="E138" s="178"/>
      <c r="F138" s="120"/>
      <c r="G138" s="120"/>
      <c r="H138" s="120"/>
      <c r="I138" s="120"/>
      <c r="J138" s="120"/>
      <c r="K138" s="120"/>
      <c r="L138" s="120"/>
      <c r="M138" s="120"/>
    </row>
    <row r="139" customFormat="false" ht="12.75" hidden="false" customHeight="true" outlineLevel="0" collapsed="false">
      <c r="D139" s="134"/>
      <c r="E139" s="178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12.75" hidden="false" customHeight="true" outlineLevel="0" collapsed="false">
      <c r="D140" s="134"/>
      <c r="E140" s="178"/>
      <c r="F140" s="120"/>
      <c r="G140" s="120"/>
      <c r="H140" s="120"/>
      <c r="I140" s="120"/>
      <c r="J140" s="120"/>
      <c r="K140" s="120"/>
      <c r="L140" s="120"/>
      <c r="M140" s="120"/>
    </row>
    <row r="141" customFormat="false" ht="12.75" hidden="false" customHeight="true" outlineLevel="0" collapsed="false">
      <c r="D141" s="134"/>
      <c r="E141" s="178"/>
      <c r="F141" s="120"/>
      <c r="G141" s="120"/>
      <c r="H141" s="120"/>
      <c r="I141" s="120"/>
      <c r="J141" s="120"/>
      <c r="K141" s="120"/>
      <c r="L141" s="120"/>
      <c r="M141" s="120"/>
    </row>
    <row r="142" customFormat="false" ht="12.75" hidden="false" customHeight="true" outlineLevel="0" collapsed="false">
      <c r="D142" s="134"/>
      <c r="E142" s="178"/>
      <c r="F142" s="120"/>
      <c r="G142" s="120"/>
      <c r="H142" s="120"/>
      <c r="I142" s="120"/>
      <c r="J142" s="120"/>
      <c r="K142" s="120"/>
      <c r="L142" s="120"/>
      <c r="M142" s="120"/>
    </row>
    <row r="143" customFormat="false" ht="12.75" hidden="false" customHeight="true" outlineLevel="0" collapsed="false">
      <c r="D143" s="134"/>
      <c r="E143" s="178"/>
      <c r="F143" s="120"/>
      <c r="G143" s="120"/>
      <c r="H143" s="120"/>
      <c r="I143" s="120"/>
      <c r="J143" s="120"/>
      <c r="K143" s="120"/>
      <c r="L143" s="120"/>
      <c r="M143" s="120"/>
    </row>
    <row r="144" customFormat="false" ht="12.75" hidden="false" customHeight="true" outlineLevel="0" collapsed="false">
      <c r="D144" s="134"/>
      <c r="E144" s="178"/>
      <c r="F144" s="120"/>
      <c r="G144" s="120"/>
      <c r="H144" s="120"/>
      <c r="I144" s="120"/>
      <c r="J144" s="120"/>
      <c r="K144" s="120"/>
      <c r="L144" s="120"/>
      <c r="M144" s="120"/>
    </row>
    <row r="145" customFormat="false" ht="12.75" hidden="false" customHeight="true" outlineLevel="0" collapsed="false">
      <c r="D145" s="134"/>
      <c r="E145" s="178"/>
      <c r="F145" s="120"/>
      <c r="G145" s="120"/>
      <c r="H145" s="120"/>
      <c r="I145" s="120"/>
      <c r="J145" s="120"/>
      <c r="K145" s="120"/>
      <c r="L145" s="120"/>
      <c r="M145" s="120"/>
    </row>
    <row r="146" customFormat="false" ht="12.75" hidden="false" customHeight="true" outlineLevel="0" collapsed="false">
      <c r="D146" s="134"/>
      <c r="E146" s="178"/>
      <c r="F146" s="120"/>
      <c r="G146" s="120"/>
      <c r="H146" s="120"/>
      <c r="I146" s="120"/>
      <c r="J146" s="120"/>
      <c r="K146" s="120"/>
      <c r="L146" s="120"/>
      <c r="M146" s="120"/>
    </row>
    <row r="147" customFormat="false" ht="12.75" hidden="false" customHeight="true" outlineLevel="0" collapsed="false">
      <c r="D147" s="134"/>
      <c r="E147" s="178"/>
      <c r="F147" s="120"/>
      <c r="G147" s="120"/>
      <c r="H147" s="120"/>
      <c r="I147" s="120"/>
      <c r="J147" s="120"/>
      <c r="K147" s="120"/>
      <c r="L147" s="120"/>
      <c r="M147" s="120"/>
    </row>
    <row r="148" customFormat="false" ht="12.75" hidden="false" customHeight="true" outlineLevel="0" collapsed="false">
      <c r="D148" s="134"/>
      <c r="E148" s="178"/>
      <c r="F148" s="120"/>
      <c r="G148" s="120"/>
      <c r="H148" s="120"/>
      <c r="I148" s="120"/>
      <c r="J148" s="120"/>
      <c r="K148" s="120"/>
      <c r="L148" s="120"/>
      <c r="M148" s="120"/>
    </row>
    <row r="149" customFormat="false" ht="12.75" hidden="false" customHeight="true" outlineLevel="0" collapsed="false">
      <c r="D149" s="134"/>
      <c r="E149" s="178"/>
      <c r="F149" s="120"/>
      <c r="G149" s="120"/>
      <c r="H149" s="120"/>
      <c r="I149" s="120"/>
      <c r="J149" s="120"/>
      <c r="K149" s="120"/>
      <c r="L149" s="120"/>
      <c r="M149" s="120"/>
    </row>
    <row r="150" customFormat="false" ht="12.75" hidden="false" customHeight="true" outlineLevel="0" collapsed="false">
      <c r="D150" s="134"/>
      <c r="E150" s="178"/>
      <c r="F150" s="120"/>
      <c r="G150" s="120"/>
      <c r="H150" s="120"/>
      <c r="I150" s="120"/>
      <c r="J150" s="120"/>
      <c r="K150" s="120"/>
      <c r="L150" s="120"/>
      <c r="M150" s="120"/>
    </row>
    <row r="151" customFormat="false" ht="12.75" hidden="false" customHeight="true" outlineLevel="0" collapsed="false">
      <c r="D151" s="134"/>
      <c r="E151" s="178"/>
      <c r="F151" s="120"/>
      <c r="G151" s="120"/>
      <c r="H151" s="120"/>
      <c r="I151" s="120"/>
      <c r="J151" s="120"/>
      <c r="K151" s="120"/>
      <c r="L151" s="120"/>
      <c r="M151" s="120"/>
    </row>
    <row r="152" customFormat="false" ht="12.75" hidden="false" customHeight="true" outlineLevel="0" collapsed="false">
      <c r="D152" s="134"/>
      <c r="E152" s="178"/>
      <c r="F152" s="120"/>
      <c r="G152" s="120"/>
      <c r="H152" s="120"/>
      <c r="I152" s="120"/>
      <c r="J152" s="120"/>
      <c r="K152" s="120"/>
      <c r="L152" s="120"/>
      <c r="M152" s="120"/>
    </row>
    <row r="153" customFormat="false" ht="12.75" hidden="false" customHeight="true" outlineLevel="0" collapsed="false">
      <c r="D153" s="134"/>
      <c r="E153" s="178"/>
      <c r="F153" s="120"/>
      <c r="G153" s="120"/>
      <c r="H153" s="120"/>
      <c r="I153" s="120"/>
      <c r="J153" s="120"/>
      <c r="K153" s="120"/>
      <c r="L153" s="120"/>
      <c r="M153" s="120"/>
    </row>
    <row r="154" customFormat="false" ht="12.75" hidden="false" customHeight="true" outlineLevel="0" collapsed="false">
      <c r="D154" s="134"/>
      <c r="E154" s="178"/>
      <c r="F154" s="120"/>
      <c r="G154" s="120"/>
      <c r="H154" s="120"/>
      <c r="I154" s="120"/>
      <c r="J154" s="120"/>
      <c r="K154" s="120"/>
      <c r="L154" s="120"/>
      <c r="M154" s="120"/>
    </row>
    <row r="155" customFormat="false" ht="12.75" hidden="false" customHeight="true" outlineLevel="0" collapsed="false">
      <c r="D155" s="134"/>
      <c r="E155" s="178"/>
      <c r="F155" s="120"/>
      <c r="G155" s="120"/>
      <c r="H155" s="120"/>
      <c r="I155" s="120"/>
      <c r="J155" s="120"/>
      <c r="K155" s="120"/>
      <c r="L155" s="120"/>
      <c r="M155" s="120"/>
    </row>
    <row r="156" customFormat="false" ht="12.75" hidden="false" customHeight="true" outlineLevel="0" collapsed="false">
      <c r="D156" s="134"/>
      <c r="E156" s="178"/>
      <c r="F156" s="120"/>
      <c r="G156" s="120"/>
      <c r="H156" s="120"/>
      <c r="I156" s="120"/>
      <c r="J156" s="120"/>
      <c r="K156" s="120"/>
      <c r="L156" s="120"/>
      <c r="M156" s="120"/>
    </row>
    <row r="157" customFormat="false" ht="12.75" hidden="false" customHeight="true" outlineLevel="0" collapsed="false">
      <c r="D157" s="134"/>
      <c r="E157" s="178"/>
      <c r="F157" s="120"/>
      <c r="G157" s="120"/>
      <c r="H157" s="120"/>
      <c r="I157" s="120"/>
      <c r="J157" s="120"/>
      <c r="K157" s="120"/>
      <c r="L157" s="120"/>
      <c r="M157" s="120"/>
    </row>
    <row r="158" customFormat="false" ht="12.75" hidden="false" customHeight="true" outlineLevel="0" collapsed="false">
      <c r="D158" s="134"/>
      <c r="E158" s="178"/>
      <c r="F158" s="120"/>
      <c r="G158" s="120"/>
      <c r="H158" s="120"/>
      <c r="I158" s="120"/>
      <c r="J158" s="120"/>
      <c r="K158" s="120"/>
      <c r="L158" s="120"/>
      <c r="M158" s="120"/>
    </row>
    <row r="159" customFormat="false" ht="12.75" hidden="false" customHeight="true" outlineLevel="0" collapsed="false">
      <c r="D159" s="134"/>
      <c r="E159" s="178"/>
      <c r="F159" s="120"/>
      <c r="G159" s="120"/>
      <c r="H159" s="120"/>
      <c r="I159" s="120"/>
      <c r="J159" s="120"/>
      <c r="K159" s="120"/>
      <c r="L159" s="120"/>
      <c r="M159" s="120"/>
    </row>
    <row r="160" customFormat="false" ht="12.75" hidden="false" customHeight="true" outlineLevel="0" collapsed="false">
      <c r="D160" s="134"/>
      <c r="E160" s="178"/>
      <c r="F160" s="120"/>
      <c r="G160" s="120"/>
      <c r="H160" s="120"/>
      <c r="I160" s="120"/>
      <c r="J160" s="120"/>
      <c r="K160" s="120"/>
      <c r="L160" s="120"/>
      <c r="M160" s="120"/>
    </row>
    <row r="161" customFormat="false" ht="12.75" hidden="false" customHeight="true" outlineLevel="0" collapsed="false">
      <c r="D161" s="134"/>
      <c r="E161" s="178"/>
      <c r="F161" s="120"/>
      <c r="G161" s="120"/>
      <c r="H161" s="120"/>
      <c r="I161" s="120"/>
      <c r="J161" s="120"/>
      <c r="K161" s="120"/>
      <c r="L161" s="120"/>
      <c r="M161" s="120"/>
    </row>
    <row r="162" customFormat="false" ht="12.75" hidden="false" customHeight="true" outlineLevel="0" collapsed="false">
      <c r="D162" s="134"/>
      <c r="E162" s="178"/>
      <c r="F162" s="120"/>
      <c r="G162" s="120"/>
      <c r="H162" s="120"/>
      <c r="I162" s="120"/>
      <c r="J162" s="120"/>
      <c r="K162" s="120"/>
      <c r="L162" s="120"/>
      <c r="M162" s="120"/>
    </row>
    <row r="163" customFormat="false" ht="12.75" hidden="false" customHeight="true" outlineLevel="0" collapsed="false">
      <c r="D163" s="134"/>
      <c r="E163" s="178"/>
      <c r="F163" s="120"/>
      <c r="G163" s="120"/>
      <c r="H163" s="120"/>
      <c r="I163" s="120"/>
      <c r="J163" s="120"/>
      <c r="K163" s="120"/>
      <c r="L163" s="120"/>
      <c r="M163" s="120"/>
    </row>
    <row r="164" customFormat="false" ht="12.75" hidden="false" customHeight="true" outlineLevel="0" collapsed="false">
      <c r="D164" s="134"/>
      <c r="E164" s="178"/>
      <c r="F164" s="120"/>
      <c r="G164" s="120"/>
      <c r="H164" s="120"/>
      <c r="I164" s="120"/>
      <c r="J164" s="120"/>
      <c r="K164" s="120"/>
      <c r="L164" s="120"/>
      <c r="M164" s="120"/>
    </row>
    <row r="165" customFormat="false" ht="12.75" hidden="false" customHeight="true" outlineLevel="0" collapsed="false">
      <c r="D165" s="134"/>
      <c r="E165" s="178"/>
      <c r="F165" s="120"/>
      <c r="G165" s="120"/>
      <c r="H165" s="120"/>
      <c r="I165" s="120"/>
      <c r="J165" s="120"/>
      <c r="K165" s="120"/>
      <c r="L165" s="120"/>
      <c r="M165" s="120"/>
    </row>
    <row r="166" customFormat="false" ht="12.75" hidden="false" customHeight="true" outlineLevel="0" collapsed="false">
      <c r="D166" s="134"/>
      <c r="E166" s="178"/>
      <c r="F166" s="120"/>
      <c r="G166" s="120"/>
      <c r="H166" s="120"/>
      <c r="I166" s="120"/>
      <c r="J166" s="120"/>
      <c r="K166" s="120"/>
      <c r="L166" s="120"/>
      <c r="M166" s="120"/>
    </row>
    <row r="167" customFormat="false" ht="12.75" hidden="false" customHeight="true" outlineLevel="0" collapsed="false">
      <c r="D167" s="134"/>
      <c r="E167" s="178"/>
      <c r="F167" s="120"/>
      <c r="G167" s="120"/>
      <c r="H167" s="120"/>
      <c r="I167" s="120"/>
      <c r="J167" s="120"/>
      <c r="K167" s="120"/>
      <c r="L167" s="120"/>
      <c r="M167" s="120"/>
    </row>
    <row r="168" customFormat="false" ht="12.75" hidden="false" customHeight="true" outlineLevel="0" collapsed="false">
      <c r="D168" s="134"/>
      <c r="E168" s="178"/>
      <c r="F168" s="120"/>
      <c r="G168" s="120"/>
      <c r="H168" s="120"/>
      <c r="I168" s="120"/>
      <c r="J168" s="120"/>
      <c r="K168" s="120"/>
      <c r="L168" s="120"/>
      <c r="M168" s="120"/>
    </row>
    <row r="169" customFormat="false" ht="12.75" hidden="false" customHeight="true" outlineLevel="0" collapsed="false">
      <c r="D169" s="134"/>
      <c r="E169" s="178"/>
      <c r="F169" s="120"/>
      <c r="G169" s="120"/>
      <c r="H169" s="120"/>
      <c r="I169" s="120"/>
      <c r="J169" s="120"/>
      <c r="K169" s="120"/>
      <c r="L169" s="120"/>
      <c r="M169" s="120"/>
    </row>
    <row r="170" customFormat="false" ht="12.75" hidden="false" customHeight="true" outlineLevel="0" collapsed="false">
      <c r="D170" s="134"/>
      <c r="E170" s="178"/>
      <c r="F170" s="120"/>
      <c r="G170" s="120"/>
      <c r="H170" s="120"/>
      <c r="I170" s="120"/>
      <c r="J170" s="120"/>
      <c r="K170" s="120"/>
      <c r="L170" s="120"/>
      <c r="M170" s="120"/>
    </row>
    <row r="171" customFormat="false" ht="12.75" hidden="false" customHeight="true" outlineLevel="0" collapsed="false">
      <c r="D171" s="134"/>
      <c r="E171" s="178"/>
      <c r="F171" s="120"/>
      <c r="G171" s="120"/>
      <c r="H171" s="120"/>
      <c r="I171" s="120"/>
      <c r="J171" s="120"/>
      <c r="K171" s="120"/>
      <c r="L171" s="120"/>
      <c r="M171" s="120"/>
    </row>
    <row r="172" customFormat="false" ht="12.75" hidden="false" customHeight="true" outlineLevel="0" collapsed="false">
      <c r="D172" s="134"/>
      <c r="E172" s="178"/>
      <c r="F172" s="120"/>
      <c r="G172" s="120"/>
      <c r="H172" s="120"/>
      <c r="I172" s="120"/>
      <c r="J172" s="120"/>
      <c r="K172" s="120"/>
      <c r="L172" s="120"/>
      <c r="M172" s="120"/>
    </row>
    <row r="173" customFormat="false" ht="12.75" hidden="false" customHeight="true" outlineLevel="0" collapsed="false">
      <c r="D173" s="134"/>
      <c r="E173" s="178"/>
      <c r="F173" s="120"/>
      <c r="G173" s="120"/>
      <c r="H173" s="120"/>
      <c r="I173" s="120"/>
      <c r="J173" s="120"/>
      <c r="K173" s="120"/>
      <c r="L173" s="120"/>
      <c r="M173" s="120"/>
    </row>
    <row r="174" customFormat="false" ht="12.75" hidden="false" customHeight="true" outlineLevel="0" collapsed="false">
      <c r="D174" s="134"/>
      <c r="E174" s="178"/>
      <c r="F174" s="120"/>
      <c r="G174" s="120"/>
      <c r="H174" s="120"/>
      <c r="I174" s="120"/>
      <c r="J174" s="120"/>
      <c r="K174" s="120"/>
      <c r="L174" s="120"/>
      <c r="M174" s="120"/>
    </row>
    <row r="175" customFormat="false" ht="12.75" hidden="false" customHeight="true" outlineLevel="0" collapsed="false">
      <c r="D175" s="134"/>
      <c r="E175" s="178"/>
      <c r="F175" s="120"/>
      <c r="G175" s="120"/>
      <c r="H175" s="120"/>
      <c r="I175" s="120"/>
      <c r="J175" s="120"/>
      <c r="K175" s="120"/>
      <c r="L175" s="120"/>
      <c r="M175" s="120"/>
    </row>
    <row r="176" customFormat="false" ht="12.75" hidden="false" customHeight="true" outlineLevel="0" collapsed="false">
      <c r="D176" s="134"/>
      <c r="E176" s="178"/>
      <c r="F176" s="120"/>
      <c r="G176" s="120"/>
      <c r="H176" s="120"/>
      <c r="I176" s="120"/>
      <c r="J176" s="120"/>
      <c r="K176" s="120"/>
      <c r="L176" s="120"/>
      <c r="M176" s="120"/>
    </row>
    <row r="177" customFormat="false" ht="12.75" hidden="false" customHeight="true" outlineLevel="0" collapsed="false">
      <c r="D177" s="134"/>
      <c r="E177" s="178"/>
      <c r="F177" s="120"/>
      <c r="G177" s="120"/>
      <c r="H177" s="120"/>
      <c r="I177" s="120"/>
      <c r="J177" s="120"/>
      <c r="K177" s="120"/>
      <c r="L177" s="120"/>
      <c r="M177" s="120"/>
    </row>
    <row r="178" customFormat="false" ht="12.75" hidden="false" customHeight="true" outlineLevel="0" collapsed="false">
      <c r="D178" s="134"/>
      <c r="E178" s="178"/>
      <c r="F178" s="120"/>
      <c r="G178" s="120"/>
      <c r="H178" s="120"/>
      <c r="I178" s="120"/>
      <c r="J178" s="120"/>
      <c r="K178" s="120"/>
      <c r="L178" s="120"/>
      <c r="M178" s="120"/>
    </row>
    <row r="179" customFormat="false" ht="12.75" hidden="false" customHeight="true" outlineLevel="0" collapsed="false">
      <c r="D179" s="134"/>
      <c r="E179" s="178"/>
      <c r="F179" s="120"/>
      <c r="G179" s="120"/>
      <c r="H179" s="120"/>
      <c r="I179" s="120"/>
      <c r="J179" s="120"/>
      <c r="K179" s="120"/>
      <c r="L179" s="120"/>
      <c r="M179" s="120"/>
    </row>
    <row r="180" customFormat="false" ht="12.75" hidden="false" customHeight="true" outlineLevel="0" collapsed="false">
      <c r="D180" s="134"/>
      <c r="E180" s="178"/>
      <c r="F180" s="120"/>
      <c r="G180" s="120"/>
      <c r="H180" s="120"/>
      <c r="I180" s="120"/>
      <c r="J180" s="120"/>
      <c r="K180" s="120"/>
      <c r="L180" s="120"/>
      <c r="M180" s="120"/>
    </row>
    <row r="181" customFormat="false" ht="12.75" hidden="false" customHeight="true" outlineLevel="0" collapsed="false">
      <c r="D181" s="134"/>
      <c r="E181" s="178"/>
      <c r="F181" s="120"/>
      <c r="G181" s="120"/>
      <c r="H181" s="120"/>
      <c r="I181" s="120"/>
      <c r="J181" s="120"/>
      <c r="K181" s="120"/>
      <c r="L181" s="120"/>
      <c r="M181" s="120"/>
    </row>
    <row r="182" customFormat="false" ht="12.75" hidden="false" customHeight="true" outlineLevel="0" collapsed="false">
      <c r="D182" s="134"/>
      <c r="E182" s="178"/>
      <c r="F182" s="120"/>
      <c r="G182" s="120"/>
      <c r="H182" s="120"/>
      <c r="I182" s="120"/>
      <c r="J182" s="120"/>
      <c r="K182" s="120"/>
      <c r="L182" s="120"/>
      <c r="M182" s="120"/>
    </row>
    <row r="183" customFormat="false" ht="12.75" hidden="false" customHeight="true" outlineLevel="0" collapsed="false">
      <c r="D183" s="134"/>
      <c r="E183" s="178"/>
      <c r="F183" s="120"/>
      <c r="G183" s="120"/>
      <c r="H183" s="120"/>
      <c r="I183" s="120"/>
      <c r="J183" s="120"/>
      <c r="K183" s="120"/>
      <c r="L183" s="120"/>
      <c r="M183" s="120"/>
    </row>
    <row r="184" customFormat="false" ht="12.75" hidden="false" customHeight="true" outlineLevel="0" collapsed="false">
      <c r="D184" s="134"/>
      <c r="E184" s="178"/>
      <c r="F184" s="120"/>
      <c r="G184" s="120"/>
      <c r="H184" s="120"/>
      <c r="I184" s="120"/>
      <c r="J184" s="120"/>
      <c r="K184" s="120"/>
      <c r="L184" s="120"/>
      <c r="M184" s="120"/>
    </row>
    <row r="185" customFormat="false" ht="12.75" hidden="false" customHeight="true" outlineLevel="0" collapsed="false">
      <c r="D185" s="134"/>
      <c r="E185" s="178"/>
      <c r="F185" s="120"/>
      <c r="G185" s="120"/>
      <c r="H185" s="120"/>
      <c r="I185" s="120"/>
      <c r="J185" s="120"/>
      <c r="K185" s="120"/>
      <c r="L185" s="120"/>
      <c r="M185" s="120"/>
    </row>
    <row r="186" customFormat="false" ht="12.75" hidden="false" customHeight="true" outlineLevel="0" collapsed="false">
      <c r="D186" s="134"/>
      <c r="E186" s="178"/>
      <c r="F186" s="120"/>
      <c r="G186" s="120"/>
      <c r="H186" s="120"/>
      <c r="I186" s="120"/>
      <c r="J186" s="120"/>
      <c r="K186" s="120"/>
      <c r="L186" s="120"/>
      <c r="M186" s="120"/>
    </row>
    <row r="187" customFormat="false" ht="12.75" hidden="false" customHeight="true" outlineLevel="0" collapsed="false">
      <c r="D187" s="134"/>
      <c r="E187" s="178"/>
      <c r="F187" s="120"/>
      <c r="G187" s="120"/>
      <c r="H187" s="120"/>
      <c r="I187" s="120"/>
      <c r="J187" s="120"/>
      <c r="K187" s="120"/>
      <c r="L187" s="120"/>
      <c r="M187" s="120"/>
    </row>
    <row r="188" customFormat="false" ht="12.75" hidden="false" customHeight="true" outlineLevel="0" collapsed="false">
      <c r="D188" s="134"/>
      <c r="E188" s="178"/>
      <c r="F188" s="120"/>
      <c r="G188" s="120"/>
      <c r="H188" s="120"/>
      <c r="I188" s="120"/>
      <c r="J188" s="120"/>
      <c r="K188" s="120"/>
      <c r="L188" s="120"/>
      <c r="M188" s="120"/>
    </row>
    <row r="189" customFormat="false" ht="12.75" hidden="false" customHeight="true" outlineLevel="0" collapsed="false">
      <c r="D189" s="134"/>
      <c r="E189" s="178"/>
      <c r="F189" s="120"/>
      <c r="G189" s="120"/>
      <c r="H189" s="120"/>
      <c r="I189" s="120"/>
      <c r="J189" s="120"/>
      <c r="K189" s="120"/>
      <c r="L189" s="120"/>
      <c r="M189" s="120"/>
    </row>
    <row r="190" customFormat="false" ht="12.75" hidden="false" customHeight="true" outlineLevel="0" collapsed="false">
      <c r="D190" s="134"/>
      <c r="E190" s="178"/>
      <c r="F190" s="120"/>
      <c r="G190" s="120"/>
      <c r="H190" s="120"/>
      <c r="I190" s="120"/>
      <c r="J190" s="120"/>
      <c r="K190" s="120"/>
      <c r="L190" s="120"/>
      <c r="M190" s="120"/>
    </row>
    <row r="191" customFormat="false" ht="12.75" hidden="false" customHeight="true" outlineLevel="0" collapsed="false">
      <c r="D191" s="134"/>
      <c r="E191" s="178"/>
      <c r="F191" s="120"/>
      <c r="G191" s="120"/>
      <c r="H191" s="120"/>
      <c r="I191" s="120"/>
      <c r="J191" s="120"/>
      <c r="K191" s="120"/>
      <c r="L191" s="120"/>
      <c r="M191" s="120"/>
    </row>
    <row r="192" customFormat="false" ht="12.75" hidden="false" customHeight="true" outlineLevel="0" collapsed="false">
      <c r="D192" s="134"/>
      <c r="E192" s="178"/>
      <c r="F192" s="120"/>
      <c r="G192" s="120"/>
      <c r="H192" s="120"/>
      <c r="I192" s="120"/>
      <c r="J192" s="120"/>
      <c r="K192" s="120"/>
      <c r="L192" s="120"/>
      <c r="M192" s="120"/>
    </row>
    <row r="193" customFormat="false" ht="12.75" hidden="false" customHeight="true" outlineLevel="0" collapsed="false">
      <c r="D193" s="134"/>
      <c r="E193" s="178"/>
      <c r="F193" s="120"/>
      <c r="G193" s="120"/>
      <c r="H193" s="120"/>
      <c r="I193" s="120"/>
      <c r="J193" s="120"/>
      <c r="K193" s="120"/>
      <c r="L193" s="120"/>
      <c r="M193" s="120"/>
    </row>
    <row r="194" customFormat="false" ht="12.75" hidden="false" customHeight="true" outlineLevel="0" collapsed="false">
      <c r="D194" s="134"/>
      <c r="E194" s="178"/>
      <c r="F194" s="120"/>
      <c r="G194" s="120"/>
      <c r="H194" s="120"/>
      <c r="I194" s="120"/>
      <c r="J194" s="120"/>
      <c r="K194" s="120"/>
      <c r="L194" s="120"/>
      <c r="M194" s="120"/>
    </row>
    <row r="195" customFormat="false" ht="12.75" hidden="false" customHeight="true" outlineLevel="0" collapsed="false">
      <c r="D195" s="134"/>
      <c r="E195" s="178"/>
      <c r="F195" s="120"/>
      <c r="G195" s="120"/>
      <c r="H195" s="120"/>
      <c r="I195" s="120"/>
      <c r="J195" s="120"/>
      <c r="K195" s="120"/>
      <c r="L195" s="120"/>
      <c r="M195" s="120"/>
    </row>
    <row r="196" customFormat="false" ht="12.75" hidden="false" customHeight="true" outlineLevel="0" collapsed="false">
      <c r="D196" s="134"/>
      <c r="E196" s="178"/>
      <c r="F196" s="120"/>
      <c r="G196" s="120"/>
      <c r="H196" s="120"/>
      <c r="I196" s="120"/>
      <c r="J196" s="120"/>
      <c r="K196" s="120"/>
      <c r="L196" s="120"/>
      <c r="M196" s="120"/>
    </row>
    <row r="197" customFormat="false" ht="12.75" hidden="false" customHeight="true" outlineLevel="0" collapsed="false">
      <c r="D197" s="134"/>
      <c r="E197" s="178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12.75" hidden="false" customHeight="true" outlineLevel="0" collapsed="false">
      <c r="D198" s="134"/>
      <c r="E198" s="178"/>
      <c r="F198" s="120"/>
      <c r="G198" s="120"/>
      <c r="H198" s="120"/>
      <c r="I198" s="120"/>
      <c r="J198" s="120"/>
      <c r="K198" s="120"/>
      <c r="L198" s="120"/>
      <c r="M198" s="120"/>
    </row>
    <row r="199" customFormat="false" ht="12.75" hidden="false" customHeight="true" outlineLevel="0" collapsed="false">
      <c r="D199" s="134"/>
      <c r="E199" s="178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12.75" hidden="false" customHeight="true" outlineLevel="0" collapsed="false">
      <c r="D200" s="134"/>
      <c r="E200" s="120"/>
      <c r="F200" s="120"/>
      <c r="G200" s="120"/>
      <c r="H200" s="120"/>
      <c r="I200" s="120"/>
      <c r="J200" s="120"/>
      <c r="K200" s="120"/>
      <c r="L200" s="120"/>
      <c r="M200" s="120"/>
    </row>
    <row r="201" customFormat="false" ht="12.75" hidden="false" customHeight="true" outlineLevel="0" collapsed="false">
      <c r="D201" s="134"/>
      <c r="E201" s="120"/>
      <c r="F201" s="120"/>
      <c r="G201" s="120"/>
      <c r="H201" s="120"/>
      <c r="I201" s="120"/>
      <c r="J201" s="120"/>
      <c r="K201" s="120"/>
      <c r="L201" s="120"/>
      <c r="M201" s="120"/>
    </row>
    <row r="202" customFormat="false" ht="12.75" hidden="false" customHeight="true" outlineLevel="0" collapsed="false">
      <c r="D202" s="134"/>
      <c r="E202" s="120"/>
      <c r="F202" s="120"/>
      <c r="G202" s="120"/>
      <c r="H202" s="120"/>
      <c r="I202" s="120"/>
      <c r="J202" s="120"/>
      <c r="K202" s="120"/>
      <c r="L202" s="120"/>
      <c r="M202" s="120"/>
    </row>
    <row r="203" customFormat="false" ht="12.75" hidden="false" customHeight="true" outlineLevel="0" collapsed="false">
      <c r="D203" s="134"/>
      <c r="E203" s="120"/>
      <c r="F203" s="120"/>
      <c r="G203" s="120"/>
      <c r="H203" s="120"/>
      <c r="I203" s="120"/>
      <c r="J203" s="120"/>
      <c r="K203" s="120"/>
      <c r="L203" s="120"/>
      <c r="M203" s="120"/>
    </row>
    <row r="204" customFormat="false" ht="12.75" hidden="false" customHeight="true" outlineLevel="0" collapsed="false">
      <c r="D204" s="134"/>
      <c r="E204" s="120"/>
      <c r="F204" s="120"/>
      <c r="G204" s="120"/>
      <c r="H204" s="120"/>
      <c r="I204" s="120"/>
      <c r="J204" s="120"/>
      <c r="K204" s="120"/>
      <c r="L204" s="120"/>
      <c r="M204" s="120"/>
    </row>
    <row r="205" customFormat="false" ht="12.75" hidden="false" customHeight="true" outlineLevel="0" collapsed="false">
      <c r="D205" s="134"/>
      <c r="E205" s="120"/>
      <c r="F205" s="120"/>
      <c r="G205" s="120"/>
      <c r="H205" s="120"/>
      <c r="I205" s="120"/>
      <c r="J205" s="120"/>
      <c r="K205" s="120"/>
      <c r="L205" s="120"/>
      <c r="M205" s="120"/>
    </row>
    <row r="206" customFormat="false" ht="12.75" hidden="false" customHeight="true" outlineLevel="0" collapsed="false">
      <c r="D206" s="134"/>
      <c r="E206" s="120"/>
      <c r="F206" s="120"/>
      <c r="G206" s="120"/>
      <c r="H206" s="120"/>
      <c r="I206" s="120"/>
      <c r="J206" s="120"/>
      <c r="K206" s="120"/>
      <c r="L206" s="120"/>
      <c r="M206" s="120"/>
    </row>
    <row r="207" customFormat="false" ht="12.75" hidden="false" customHeight="true" outlineLevel="0" collapsed="false">
      <c r="D207" s="134"/>
      <c r="E207" s="120"/>
      <c r="F207" s="120"/>
      <c r="G207" s="120"/>
      <c r="H207" s="120"/>
      <c r="I207" s="120"/>
      <c r="J207" s="120"/>
      <c r="K207" s="120"/>
      <c r="L207" s="120"/>
      <c r="M207" s="120"/>
    </row>
    <row r="208" customFormat="false" ht="12.75" hidden="false" customHeight="true" outlineLevel="0" collapsed="false">
      <c r="D208" s="134"/>
      <c r="E208" s="120"/>
      <c r="F208" s="120"/>
      <c r="G208" s="120"/>
      <c r="H208" s="120"/>
      <c r="I208" s="120"/>
      <c r="J208" s="120"/>
      <c r="K208" s="120"/>
      <c r="L208" s="120"/>
      <c r="M208" s="120"/>
    </row>
    <row r="209" customFormat="false" ht="12.75" hidden="false" customHeight="true" outlineLevel="0" collapsed="false">
      <c r="D209" s="134"/>
      <c r="E209" s="120"/>
      <c r="F209" s="120"/>
      <c r="G209" s="120"/>
      <c r="H209" s="120"/>
      <c r="I209" s="120"/>
      <c r="J209" s="120"/>
      <c r="K209" s="120"/>
      <c r="L209" s="120"/>
      <c r="M209" s="120"/>
    </row>
    <row r="210" customFormat="false" ht="12.75" hidden="false" customHeight="true" outlineLevel="0" collapsed="false">
      <c r="D210" s="134"/>
      <c r="E210" s="120"/>
      <c r="F210" s="120"/>
      <c r="G210" s="120"/>
      <c r="H210" s="120"/>
      <c r="I210" s="120"/>
      <c r="J210" s="120"/>
      <c r="K210" s="120"/>
      <c r="L210" s="120"/>
      <c r="M210" s="120"/>
    </row>
    <row r="211" customFormat="false" ht="12.75" hidden="false" customHeight="true" outlineLevel="0" collapsed="false">
      <c r="D211" s="134"/>
      <c r="E211" s="120"/>
      <c r="F211" s="120"/>
      <c r="G211" s="120"/>
      <c r="H211" s="120"/>
      <c r="I211" s="120"/>
      <c r="J211" s="120"/>
      <c r="K211" s="120"/>
      <c r="L211" s="120"/>
      <c r="M211" s="120"/>
    </row>
    <row r="212" customFormat="false" ht="12.75" hidden="false" customHeight="true" outlineLevel="0" collapsed="false">
      <c r="D212" s="134"/>
      <c r="E212" s="120"/>
      <c r="F212" s="120"/>
      <c r="G212" s="120"/>
      <c r="H212" s="120"/>
      <c r="I212" s="120"/>
      <c r="J212" s="120"/>
      <c r="K212" s="120"/>
      <c r="L212" s="120"/>
      <c r="M212" s="120"/>
    </row>
    <row r="213" customFormat="false" ht="12.75" hidden="false" customHeight="true" outlineLevel="0" collapsed="false">
      <c r="D213" s="134"/>
      <c r="E213" s="120"/>
      <c r="F213" s="120"/>
      <c r="G213" s="120"/>
      <c r="H213" s="120"/>
      <c r="I213" s="120"/>
      <c r="J213" s="120"/>
      <c r="K213" s="120"/>
      <c r="L213" s="120"/>
      <c r="M213" s="120"/>
    </row>
    <row r="214" customFormat="false" ht="12.75" hidden="false" customHeight="true" outlineLevel="0" collapsed="false">
      <c r="D214" s="134"/>
      <c r="E214" s="120"/>
      <c r="F214" s="120"/>
      <c r="G214" s="120"/>
      <c r="H214" s="120"/>
      <c r="I214" s="120"/>
      <c r="J214" s="120"/>
      <c r="K214" s="120"/>
      <c r="L214" s="120"/>
      <c r="M214" s="120"/>
    </row>
    <row r="215" customFormat="false" ht="12.75" hidden="false" customHeight="true" outlineLevel="0" collapsed="false">
      <c r="D215" s="134"/>
      <c r="E215" s="120"/>
      <c r="F215" s="120"/>
      <c r="G215" s="120"/>
      <c r="H215" s="120"/>
      <c r="I215" s="120"/>
      <c r="J215" s="120"/>
      <c r="K215" s="120"/>
      <c r="L215" s="120"/>
      <c r="M215" s="120"/>
    </row>
    <row r="216" customFormat="false" ht="12.75" hidden="false" customHeight="true" outlineLevel="0" collapsed="false">
      <c r="D216" s="134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customFormat="false" ht="12.75" hidden="false" customHeight="true" outlineLevel="0" collapsed="false">
      <c r="D217" s="134"/>
      <c r="E217" s="120"/>
      <c r="F217" s="120"/>
      <c r="G217" s="120"/>
      <c r="H217" s="120"/>
      <c r="I217" s="120"/>
      <c r="J217" s="120"/>
      <c r="K217" s="120"/>
      <c r="L217" s="120"/>
      <c r="M217" s="120"/>
    </row>
    <row r="218" customFormat="false" ht="12.75" hidden="false" customHeight="true" outlineLevel="0" collapsed="false">
      <c r="D218" s="134"/>
      <c r="E218" s="120"/>
      <c r="F218" s="120"/>
      <c r="G218" s="120"/>
      <c r="H218" s="120"/>
      <c r="I218" s="120"/>
      <c r="J218" s="120"/>
      <c r="K218" s="120"/>
      <c r="L218" s="120"/>
      <c r="M218" s="120"/>
    </row>
    <row r="219" customFormat="false" ht="12.75" hidden="false" customHeight="true" outlineLevel="0" collapsed="false">
      <c r="D219" s="134"/>
      <c r="E219" s="120"/>
      <c r="F219" s="120"/>
      <c r="G219" s="120"/>
      <c r="H219" s="120"/>
      <c r="I219" s="120"/>
      <c r="J219" s="120"/>
      <c r="K219" s="120"/>
      <c r="L219" s="120"/>
      <c r="M219" s="120"/>
    </row>
    <row r="220" customFormat="false" ht="12.75" hidden="false" customHeight="true" outlineLevel="0" collapsed="false">
      <c r="D220" s="134"/>
      <c r="E220" s="120"/>
      <c r="F220" s="120"/>
      <c r="G220" s="120"/>
      <c r="H220" s="120"/>
      <c r="I220" s="120"/>
      <c r="J220" s="120"/>
      <c r="K220" s="120"/>
      <c r="L220" s="120"/>
      <c r="M220" s="120"/>
    </row>
    <row r="221" customFormat="false" ht="12.75" hidden="false" customHeight="true" outlineLevel="0" collapsed="false">
      <c r="D221" s="134"/>
      <c r="E221" s="120"/>
      <c r="F221" s="120"/>
      <c r="G221" s="120"/>
      <c r="H221" s="120"/>
      <c r="I221" s="120"/>
      <c r="J221" s="120"/>
      <c r="K221" s="120"/>
      <c r="L221" s="120"/>
      <c r="M221" s="120"/>
    </row>
    <row r="222" customFormat="false" ht="12.75" hidden="false" customHeight="true" outlineLevel="0" collapsed="false">
      <c r="D222" s="134"/>
      <c r="E222" s="120"/>
      <c r="F222" s="120"/>
      <c r="G222" s="120"/>
      <c r="H222" s="120"/>
      <c r="I222" s="120"/>
      <c r="J222" s="120"/>
      <c r="K222" s="120"/>
      <c r="L222" s="120"/>
      <c r="M222" s="120"/>
    </row>
    <row r="223" customFormat="false" ht="12.75" hidden="false" customHeight="true" outlineLevel="0" collapsed="false">
      <c r="D223" s="134"/>
      <c r="E223" s="120"/>
      <c r="F223" s="120"/>
      <c r="G223" s="120"/>
      <c r="H223" s="120"/>
      <c r="I223" s="120"/>
      <c r="J223" s="120"/>
      <c r="K223" s="120"/>
      <c r="L223" s="120"/>
      <c r="M223" s="120"/>
    </row>
    <row r="224" customFormat="false" ht="12.75" hidden="false" customHeight="true" outlineLevel="0" collapsed="false">
      <c r="D224" s="134"/>
      <c r="E224" s="120"/>
      <c r="F224" s="120"/>
      <c r="G224" s="120"/>
      <c r="H224" s="120"/>
      <c r="I224" s="120"/>
      <c r="J224" s="120"/>
      <c r="K224" s="120"/>
      <c r="L224" s="120"/>
      <c r="M224" s="120"/>
    </row>
    <row r="225" customFormat="false" ht="12.75" hidden="false" customHeight="true" outlineLevel="0" collapsed="false">
      <c r="D225" s="134"/>
      <c r="E225" s="120"/>
      <c r="F225" s="120"/>
      <c r="G225" s="120"/>
      <c r="H225" s="120"/>
      <c r="I225" s="120"/>
      <c r="J225" s="120"/>
      <c r="K225" s="120"/>
      <c r="L225" s="120"/>
      <c r="M225" s="120"/>
    </row>
    <row r="226" customFormat="false" ht="12.75" hidden="false" customHeight="true" outlineLevel="0" collapsed="false">
      <c r="D226" s="134"/>
      <c r="E226" s="120"/>
      <c r="F226" s="120"/>
      <c r="G226" s="120"/>
      <c r="H226" s="120"/>
      <c r="I226" s="120"/>
      <c r="J226" s="120"/>
      <c r="K226" s="120"/>
      <c r="L226" s="120"/>
      <c r="M226" s="120"/>
    </row>
    <row r="227" customFormat="false" ht="12.75" hidden="false" customHeight="true" outlineLevel="0" collapsed="false">
      <c r="D227" s="134"/>
      <c r="E227" s="120"/>
      <c r="F227" s="120"/>
      <c r="G227" s="120"/>
      <c r="H227" s="120"/>
      <c r="I227" s="120"/>
      <c r="J227" s="120"/>
      <c r="K227" s="120"/>
      <c r="L227" s="120"/>
      <c r="M227" s="120"/>
    </row>
    <row r="228" customFormat="false" ht="12.75" hidden="false" customHeight="true" outlineLevel="0" collapsed="false">
      <c r="D228" s="134"/>
      <c r="E228" s="120"/>
      <c r="F228" s="120"/>
      <c r="G228" s="120"/>
      <c r="H228" s="120"/>
      <c r="I228" s="120"/>
      <c r="J228" s="120"/>
      <c r="K228" s="120"/>
      <c r="L228" s="120"/>
      <c r="M228" s="120"/>
    </row>
    <row r="229" customFormat="false" ht="12.75" hidden="false" customHeight="true" outlineLevel="0" collapsed="false">
      <c r="D229" s="134"/>
      <c r="E229" s="120"/>
      <c r="F229" s="120"/>
      <c r="G229" s="120"/>
      <c r="H229" s="120"/>
      <c r="I229" s="120"/>
      <c r="J229" s="120"/>
      <c r="K229" s="120"/>
      <c r="L229" s="120"/>
      <c r="M229" s="120"/>
    </row>
    <row r="230" customFormat="false" ht="12.75" hidden="false" customHeight="true" outlineLevel="0" collapsed="false">
      <c r="D230" s="134"/>
      <c r="E230" s="120"/>
      <c r="F230" s="120"/>
      <c r="G230" s="120"/>
      <c r="H230" s="120"/>
      <c r="I230" s="120"/>
      <c r="J230" s="120"/>
      <c r="K230" s="120"/>
      <c r="L230" s="120"/>
      <c r="M230" s="120"/>
    </row>
    <row r="231" customFormat="false" ht="12.75" hidden="false" customHeight="true" outlineLevel="0" collapsed="false">
      <c r="D231" s="134"/>
      <c r="E231" s="120"/>
      <c r="F231" s="120"/>
      <c r="G231" s="120"/>
      <c r="H231" s="120"/>
      <c r="I231" s="120"/>
      <c r="J231" s="120"/>
      <c r="K231" s="120"/>
      <c r="L231" s="120"/>
      <c r="M231" s="120"/>
    </row>
    <row r="232" customFormat="false" ht="12.75" hidden="false" customHeight="true" outlineLevel="0" collapsed="false">
      <c r="D232" s="134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customFormat="false" ht="12.75" hidden="false" customHeight="true" outlineLevel="0" collapsed="false">
      <c r="D233" s="134"/>
      <c r="E233" s="120"/>
      <c r="F233" s="120"/>
      <c r="G233" s="120"/>
      <c r="H233" s="120"/>
      <c r="I233" s="120"/>
      <c r="J233" s="120"/>
      <c r="K233" s="120"/>
      <c r="L233" s="120"/>
      <c r="M233" s="120"/>
    </row>
    <row r="234" customFormat="false" ht="12.75" hidden="false" customHeight="true" outlineLevel="0" collapsed="false">
      <c r="D234" s="134"/>
      <c r="E234" s="120"/>
      <c r="F234" s="120"/>
      <c r="G234" s="120"/>
      <c r="H234" s="120"/>
      <c r="I234" s="120"/>
      <c r="J234" s="120"/>
      <c r="K234" s="120"/>
      <c r="L234" s="120"/>
      <c r="M234" s="120"/>
    </row>
    <row r="235" customFormat="false" ht="12.75" hidden="false" customHeight="true" outlineLevel="0" collapsed="false">
      <c r="D235" s="134"/>
      <c r="E235" s="120"/>
      <c r="F235" s="120"/>
      <c r="G235" s="120"/>
      <c r="H235" s="120"/>
      <c r="I235" s="120"/>
      <c r="J235" s="120"/>
      <c r="K235" s="120"/>
      <c r="L235" s="120"/>
      <c r="M235" s="120"/>
    </row>
    <row r="236" customFormat="false" ht="12.75" hidden="false" customHeight="true" outlineLevel="0" collapsed="false">
      <c r="D236" s="134"/>
      <c r="E236" s="120"/>
      <c r="F236" s="120"/>
      <c r="G236" s="120"/>
      <c r="H236" s="120"/>
      <c r="I236" s="120"/>
      <c r="J236" s="120"/>
      <c r="K236" s="120"/>
      <c r="L236" s="120"/>
      <c r="M236" s="120"/>
    </row>
    <row r="237" customFormat="false" ht="12.75" hidden="false" customHeight="true" outlineLevel="0" collapsed="false">
      <c r="D237" s="134"/>
      <c r="E237" s="120"/>
      <c r="F237" s="120"/>
      <c r="G237" s="120"/>
      <c r="H237" s="120"/>
      <c r="I237" s="120"/>
      <c r="J237" s="120"/>
      <c r="K237" s="120"/>
      <c r="L237" s="120"/>
      <c r="M237" s="120"/>
    </row>
    <row r="238" customFormat="false" ht="12.75" hidden="false" customHeight="true" outlineLevel="0" collapsed="false">
      <c r="D238" s="134"/>
      <c r="E238" s="120"/>
      <c r="F238" s="120"/>
      <c r="G238" s="120"/>
      <c r="H238" s="120"/>
      <c r="I238" s="120"/>
      <c r="J238" s="120"/>
      <c r="K238" s="120"/>
      <c r="L238" s="120"/>
      <c r="M238" s="120"/>
    </row>
    <row r="239" customFormat="false" ht="12.75" hidden="false" customHeight="true" outlineLevel="0" collapsed="false">
      <c r="D239" s="134"/>
      <c r="E239" s="120"/>
      <c r="F239" s="120"/>
      <c r="G239" s="120"/>
      <c r="H239" s="120"/>
      <c r="I239" s="120"/>
      <c r="J239" s="120"/>
      <c r="K239" s="120"/>
      <c r="L239" s="120"/>
      <c r="M239" s="120"/>
    </row>
    <row r="240" customFormat="false" ht="12.75" hidden="false" customHeight="true" outlineLevel="0" collapsed="false">
      <c r="D240" s="134"/>
      <c r="E240" s="120"/>
      <c r="F240" s="120"/>
      <c r="G240" s="120"/>
      <c r="H240" s="120"/>
      <c r="I240" s="120"/>
      <c r="J240" s="120"/>
      <c r="K240" s="120"/>
      <c r="L240" s="120"/>
      <c r="M240" s="120"/>
    </row>
    <row r="241" customFormat="false" ht="12.75" hidden="false" customHeight="true" outlineLevel="0" collapsed="false">
      <c r="D241" s="134"/>
      <c r="E241" s="120"/>
      <c r="F241" s="120"/>
      <c r="G241" s="120"/>
      <c r="H241" s="120"/>
      <c r="I241" s="120"/>
      <c r="J241" s="120"/>
      <c r="K241" s="120"/>
      <c r="L241" s="120"/>
      <c r="M241" s="120"/>
    </row>
    <row r="242" customFormat="false" ht="12.75" hidden="false" customHeight="true" outlineLevel="0" collapsed="false">
      <c r="D242" s="134"/>
      <c r="E242" s="120"/>
      <c r="F242" s="120"/>
      <c r="G242" s="120"/>
      <c r="H242" s="120"/>
      <c r="I242" s="120"/>
      <c r="J242" s="120"/>
      <c r="K242" s="120"/>
      <c r="L242" s="120"/>
      <c r="M242" s="120"/>
    </row>
    <row r="243" customFormat="false" ht="12.75" hidden="false" customHeight="true" outlineLevel="0" collapsed="false">
      <c r="D243" s="134"/>
      <c r="E243" s="120"/>
      <c r="F243" s="120"/>
      <c r="G243" s="120"/>
      <c r="H243" s="120"/>
      <c r="I243" s="120"/>
      <c r="J243" s="120"/>
      <c r="K243" s="120"/>
      <c r="L243" s="120"/>
      <c r="M243" s="120"/>
    </row>
    <row r="244" customFormat="false" ht="12.75" hidden="false" customHeight="true" outlineLevel="0" collapsed="false">
      <c r="D244" s="134"/>
      <c r="E244" s="120"/>
      <c r="F244" s="120"/>
      <c r="G244" s="120"/>
      <c r="H244" s="120"/>
      <c r="I244" s="120"/>
      <c r="J244" s="120"/>
      <c r="K244" s="120"/>
      <c r="L244" s="120"/>
      <c r="M244" s="120"/>
    </row>
    <row r="245" customFormat="false" ht="12.75" hidden="false" customHeight="true" outlineLevel="0" collapsed="false">
      <c r="D245" s="134"/>
      <c r="E245" s="120"/>
      <c r="F245" s="120"/>
      <c r="G245" s="120"/>
      <c r="H245" s="120"/>
      <c r="I245" s="120"/>
      <c r="J245" s="120"/>
      <c r="K245" s="120"/>
      <c r="L245" s="120"/>
      <c r="M245" s="120"/>
    </row>
    <row r="246" customFormat="false" ht="12.75" hidden="false" customHeight="true" outlineLevel="0" collapsed="false">
      <c r="D246" s="134"/>
      <c r="E246" s="120"/>
      <c r="F246" s="120"/>
      <c r="G246" s="120"/>
      <c r="H246" s="120"/>
      <c r="I246" s="120"/>
      <c r="J246" s="120"/>
      <c r="K246" s="120"/>
      <c r="L246" s="120"/>
      <c r="M246" s="120"/>
    </row>
    <row r="247" customFormat="false" ht="12.75" hidden="false" customHeight="true" outlineLevel="0" collapsed="false">
      <c r="D247" s="134"/>
      <c r="E247" s="120"/>
      <c r="F247" s="120"/>
      <c r="G247" s="120"/>
      <c r="H247" s="120"/>
      <c r="I247" s="120"/>
      <c r="J247" s="120"/>
      <c r="K247" s="120"/>
      <c r="L247" s="120"/>
      <c r="M247" s="120"/>
    </row>
    <row r="248" customFormat="false" ht="12.75" hidden="false" customHeight="true" outlineLevel="0" collapsed="false">
      <c r="D248" s="134"/>
      <c r="E248" s="120"/>
      <c r="F248" s="120"/>
      <c r="G248" s="120"/>
      <c r="H248" s="120"/>
      <c r="I248" s="120"/>
      <c r="J248" s="120"/>
      <c r="K248" s="120"/>
      <c r="L248" s="120"/>
      <c r="M248" s="120"/>
    </row>
    <row r="249" customFormat="false" ht="12.75" hidden="false" customHeight="true" outlineLevel="0" collapsed="false">
      <c r="D249" s="134"/>
      <c r="E249" s="120"/>
      <c r="F249" s="120"/>
      <c r="G249" s="120"/>
      <c r="H249" s="120"/>
      <c r="I249" s="120"/>
      <c r="J249" s="120"/>
      <c r="K249" s="120"/>
      <c r="L249" s="120"/>
      <c r="M249" s="120"/>
    </row>
    <row r="250" customFormat="false" ht="12.75" hidden="false" customHeight="true" outlineLevel="0" collapsed="false">
      <c r="D250" s="134"/>
      <c r="E250" s="120"/>
      <c r="F250" s="120"/>
      <c r="G250" s="120"/>
      <c r="H250" s="120"/>
      <c r="I250" s="120"/>
      <c r="J250" s="120"/>
      <c r="K250" s="120"/>
      <c r="L250" s="120"/>
      <c r="M250" s="120"/>
    </row>
    <row r="251" customFormat="false" ht="12.75" hidden="false" customHeight="true" outlineLevel="0" collapsed="false">
      <c r="D251" s="134"/>
      <c r="E251" s="120"/>
      <c r="F251" s="120"/>
      <c r="G251" s="120"/>
      <c r="H251" s="120"/>
      <c r="I251" s="120"/>
      <c r="J251" s="120"/>
      <c r="K251" s="120"/>
      <c r="L251" s="120"/>
      <c r="M251" s="120"/>
    </row>
    <row r="252" customFormat="false" ht="12.75" hidden="false" customHeight="true" outlineLevel="0" collapsed="false">
      <c r="D252" s="134"/>
      <c r="E252" s="120"/>
      <c r="F252" s="120"/>
      <c r="G252" s="120"/>
      <c r="H252" s="120"/>
      <c r="I252" s="120"/>
      <c r="J252" s="120"/>
      <c r="K252" s="120"/>
      <c r="L252" s="120"/>
      <c r="M252" s="120"/>
    </row>
    <row r="253" customFormat="false" ht="12.75" hidden="false" customHeight="true" outlineLevel="0" collapsed="false">
      <c r="D253" s="134"/>
      <c r="E253" s="120"/>
      <c r="F253" s="120"/>
      <c r="G253" s="120"/>
      <c r="H253" s="120"/>
      <c r="I253" s="120"/>
      <c r="J253" s="120"/>
      <c r="K253" s="120"/>
      <c r="L253" s="120"/>
      <c r="M253" s="120"/>
    </row>
    <row r="254" customFormat="false" ht="12.75" hidden="false" customHeight="true" outlineLevel="0" collapsed="false">
      <c r="D254" s="134"/>
      <c r="E254" s="120"/>
      <c r="F254" s="120"/>
      <c r="G254" s="120"/>
      <c r="H254" s="120"/>
      <c r="I254" s="120"/>
      <c r="J254" s="120"/>
      <c r="K254" s="120"/>
      <c r="L254" s="120"/>
      <c r="M254" s="120"/>
    </row>
    <row r="255" customFormat="false" ht="12.75" hidden="false" customHeight="true" outlineLevel="0" collapsed="false">
      <c r="D255" s="134"/>
      <c r="E255" s="120"/>
      <c r="F255" s="120"/>
      <c r="G255" s="120"/>
      <c r="H255" s="120"/>
      <c r="I255" s="120"/>
      <c r="J255" s="120"/>
      <c r="K255" s="120"/>
      <c r="L255" s="120"/>
      <c r="M255" s="120"/>
    </row>
    <row r="256" customFormat="false" ht="12.75" hidden="false" customHeight="true" outlineLevel="0" collapsed="false">
      <c r="D256" s="134"/>
      <c r="E256" s="120"/>
      <c r="F256" s="120"/>
      <c r="G256" s="120"/>
      <c r="H256" s="120"/>
      <c r="I256" s="120"/>
      <c r="J256" s="120"/>
      <c r="K256" s="120"/>
      <c r="L256" s="120"/>
      <c r="M256" s="120"/>
    </row>
    <row r="257" customFormat="false" ht="12.75" hidden="false" customHeight="true" outlineLevel="0" collapsed="false">
      <c r="D257" s="134"/>
      <c r="E257" s="120"/>
      <c r="F257" s="120"/>
      <c r="G257" s="120"/>
      <c r="H257" s="120"/>
      <c r="I257" s="120"/>
      <c r="J257" s="120"/>
      <c r="K257" s="120"/>
      <c r="L257" s="120"/>
      <c r="M257" s="120"/>
    </row>
    <row r="258" customFormat="false" ht="12.75" hidden="false" customHeight="true" outlineLevel="0" collapsed="false">
      <c r="D258" s="134"/>
      <c r="E258" s="120"/>
      <c r="F258" s="120"/>
      <c r="G258" s="120"/>
      <c r="H258" s="120"/>
      <c r="I258" s="120"/>
      <c r="J258" s="120"/>
      <c r="K258" s="120"/>
      <c r="L258" s="120"/>
      <c r="M258" s="120"/>
    </row>
    <row r="259" customFormat="false" ht="12.75" hidden="false" customHeight="true" outlineLevel="0" collapsed="false">
      <c r="D259" s="134"/>
      <c r="E259" s="120"/>
      <c r="F259" s="120"/>
      <c r="G259" s="120"/>
      <c r="H259" s="120"/>
      <c r="I259" s="120"/>
      <c r="J259" s="120"/>
      <c r="K259" s="120"/>
      <c r="L259" s="120"/>
      <c r="M259" s="120"/>
    </row>
    <row r="260" customFormat="false" ht="12.75" hidden="false" customHeight="true" outlineLevel="0" collapsed="false">
      <c r="D260" s="134"/>
      <c r="E260" s="120"/>
      <c r="F260" s="120"/>
      <c r="G260" s="120"/>
      <c r="H260" s="120"/>
      <c r="I260" s="120"/>
      <c r="J260" s="120"/>
      <c r="K260" s="120"/>
      <c r="L260" s="120"/>
      <c r="M260" s="120"/>
    </row>
    <row r="261" customFormat="false" ht="12.75" hidden="false" customHeight="true" outlineLevel="0" collapsed="false">
      <c r="D261" s="134"/>
      <c r="E261" s="120"/>
      <c r="F261" s="120"/>
      <c r="G261" s="120"/>
      <c r="H261" s="120"/>
      <c r="I261" s="120"/>
      <c r="J261" s="120"/>
      <c r="K261" s="120"/>
      <c r="L261" s="120"/>
      <c r="M261" s="120"/>
    </row>
    <row r="262" customFormat="false" ht="12.75" hidden="false" customHeight="true" outlineLevel="0" collapsed="false">
      <c r="D262" s="134"/>
      <c r="E262" s="120"/>
      <c r="F262" s="120"/>
      <c r="G262" s="120"/>
      <c r="H262" s="120"/>
      <c r="I262" s="120"/>
      <c r="J262" s="120"/>
      <c r="K262" s="120"/>
      <c r="L262" s="120"/>
      <c r="M262" s="120"/>
    </row>
    <row r="263" customFormat="false" ht="12.75" hidden="false" customHeight="true" outlineLevel="0" collapsed="false">
      <c r="D263" s="134"/>
      <c r="E263" s="120"/>
      <c r="F263" s="120"/>
      <c r="G263" s="120"/>
      <c r="H263" s="120"/>
      <c r="I263" s="120"/>
      <c r="J263" s="120"/>
      <c r="K263" s="120"/>
      <c r="L263" s="120"/>
      <c r="M263" s="120"/>
    </row>
    <row r="264" customFormat="false" ht="12.75" hidden="false" customHeight="true" outlineLevel="0" collapsed="false">
      <c r="D264" s="134"/>
      <c r="E264" s="120"/>
      <c r="F264" s="120"/>
      <c r="G264" s="120"/>
      <c r="H264" s="120"/>
      <c r="I264" s="120"/>
      <c r="J264" s="120"/>
      <c r="K264" s="120"/>
      <c r="L264" s="120"/>
      <c r="M264" s="120"/>
    </row>
    <row r="265" customFormat="false" ht="12.75" hidden="false" customHeight="true" outlineLevel="0" collapsed="false">
      <c r="D265" s="134"/>
      <c r="E265" s="120"/>
      <c r="F265" s="120"/>
      <c r="G265" s="120"/>
      <c r="H265" s="120"/>
      <c r="I265" s="120"/>
      <c r="J265" s="120"/>
      <c r="K265" s="120"/>
      <c r="L265" s="120"/>
      <c r="M265" s="120"/>
    </row>
    <row r="266" customFormat="false" ht="12.75" hidden="false" customHeight="true" outlineLevel="0" collapsed="false">
      <c r="D266" s="134"/>
      <c r="E266" s="120"/>
      <c r="F266" s="120"/>
      <c r="G266" s="120"/>
      <c r="H266" s="120"/>
      <c r="I266" s="120"/>
      <c r="J266" s="120"/>
      <c r="K266" s="120"/>
      <c r="L266" s="120"/>
      <c r="M266" s="120"/>
    </row>
    <row r="267" customFormat="false" ht="12.75" hidden="false" customHeight="true" outlineLevel="0" collapsed="false">
      <c r="D267" s="134"/>
      <c r="E267" s="120"/>
      <c r="F267" s="120"/>
      <c r="G267" s="120"/>
      <c r="H267" s="120"/>
      <c r="I267" s="120"/>
      <c r="J267" s="120"/>
      <c r="K267" s="120"/>
      <c r="L267" s="120"/>
      <c r="M267" s="120"/>
    </row>
    <row r="268" customFormat="false" ht="12.75" hidden="false" customHeight="true" outlineLevel="0" collapsed="false">
      <c r="D268" s="134"/>
      <c r="E268" s="120"/>
      <c r="F268" s="120"/>
      <c r="G268" s="120"/>
      <c r="H268" s="120"/>
      <c r="I268" s="120"/>
      <c r="J268" s="120"/>
      <c r="K268" s="120"/>
      <c r="L268" s="120"/>
      <c r="M268" s="120"/>
    </row>
    <row r="269" customFormat="false" ht="12.75" hidden="false" customHeight="true" outlineLevel="0" collapsed="false">
      <c r="D269" s="134"/>
      <c r="E269" s="120"/>
      <c r="F269" s="120"/>
      <c r="G269" s="120"/>
      <c r="H269" s="120"/>
      <c r="I269" s="120"/>
      <c r="J269" s="120"/>
      <c r="K269" s="120"/>
      <c r="L269" s="120"/>
      <c r="M269" s="120"/>
    </row>
    <row r="270" customFormat="false" ht="12.75" hidden="false" customHeight="true" outlineLevel="0" collapsed="false">
      <c r="D270" s="134"/>
      <c r="E270" s="120"/>
      <c r="F270" s="120"/>
      <c r="G270" s="120"/>
      <c r="H270" s="120"/>
      <c r="I270" s="120"/>
      <c r="J270" s="120"/>
      <c r="K270" s="120"/>
      <c r="L270" s="120"/>
      <c r="M270" s="120"/>
    </row>
    <row r="271" customFormat="false" ht="12.75" hidden="false" customHeight="true" outlineLevel="0" collapsed="false">
      <c r="D271" s="134"/>
      <c r="E271" s="120"/>
      <c r="F271" s="120"/>
      <c r="G271" s="120"/>
      <c r="H271" s="120"/>
      <c r="I271" s="120"/>
      <c r="J271" s="120"/>
      <c r="K271" s="120"/>
      <c r="L271" s="120"/>
      <c r="M271" s="120"/>
    </row>
    <row r="272" customFormat="false" ht="12.75" hidden="false" customHeight="true" outlineLevel="0" collapsed="false">
      <c r="D272" s="134"/>
      <c r="E272" s="120"/>
      <c r="F272" s="120"/>
      <c r="G272" s="120"/>
      <c r="H272" s="120"/>
      <c r="I272" s="120"/>
      <c r="J272" s="120"/>
      <c r="K272" s="120"/>
      <c r="L272" s="120"/>
      <c r="M272" s="120"/>
    </row>
    <row r="273" customFormat="false" ht="12.75" hidden="false" customHeight="true" outlineLevel="0" collapsed="false">
      <c r="D273" s="134"/>
      <c r="E273" s="120"/>
      <c r="F273" s="120"/>
      <c r="G273" s="120"/>
      <c r="H273" s="120"/>
      <c r="I273" s="120"/>
      <c r="J273" s="120"/>
      <c r="K273" s="120"/>
      <c r="L273" s="120"/>
      <c r="M273" s="120"/>
    </row>
    <row r="274" customFormat="false" ht="12.75" hidden="false" customHeight="true" outlineLevel="0" collapsed="false">
      <c r="D274" s="134"/>
      <c r="E274" s="120"/>
      <c r="F274" s="120"/>
      <c r="G274" s="120"/>
      <c r="H274" s="120"/>
      <c r="I274" s="120"/>
      <c r="J274" s="120"/>
      <c r="K274" s="120"/>
      <c r="L274" s="120"/>
      <c r="M274" s="120"/>
    </row>
    <row r="275" customFormat="false" ht="12.75" hidden="false" customHeight="true" outlineLevel="0" collapsed="false">
      <c r="D275" s="134"/>
      <c r="E275" s="120"/>
      <c r="F275" s="120"/>
      <c r="G275" s="120"/>
      <c r="H275" s="120"/>
      <c r="I275" s="120"/>
      <c r="J275" s="120"/>
      <c r="K275" s="120"/>
      <c r="L275" s="120"/>
      <c r="M275" s="120"/>
    </row>
    <row r="276" customFormat="false" ht="12.75" hidden="false" customHeight="true" outlineLevel="0" collapsed="false">
      <c r="D276" s="134"/>
      <c r="E276" s="120"/>
      <c r="F276" s="120"/>
      <c r="G276" s="120"/>
      <c r="H276" s="120"/>
      <c r="I276" s="120"/>
      <c r="J276" s="120"/>
      <c r="K276" s="120"/>
      <c r="L276" s="120"/>
      <c r="M276" s="120"/>
    </row>
    <row r="277" customFormat="false" ht="12.75" hidden="false" customHeight="true" outlineLevel="0" collapsed="false">
      <c r="D277" s="134"/>
      <c r="E277" s="120"/>
      <c r="F277" s="120"/>
      <c r="G277" s="120"/>
      <c r="H277" s="120"/>
      <c r="I277" s="120"/>
      <c r="J277" s="120"/>
      <c r="K277" s="120"/>
      <c r="L277" s="120"/>
      <c r="M277" s="120"/>
    </row>
    <row r="278" customFormat="false" ht="12.75" hidden="false" customHeight="true" outlineLevel="0" collapsed="false">
      <c r="D278" s="134"/>
      <c r="E278" s="120"/>
      <c r="F278" s="120"/>
      <c r="G278" s="120"/>
      <c r="H278" s="120"/>
      <c r="I278" s="120"/>
      <c r="J278" s="120"/>
      <c r="K278" s="120"/>
      <c r="L278" s="120"/>
      <c r="M278" s="120"/>
    </row>
    <row r="279" customFormat="false" ht="12.75" hidden="false" customHeight="true" outlineLevel="0" collapsed="false">
      <c r="D279" s="134"/>
      <c r="E279" s="120"/>
      <c r="F279" s="120"/>
      <c r="G279" s="120"/>
      <c r="H279" s="120"/>
      <c r="I279" s="120"/>
      <c r="J279" s="120"/>
      <c r="K279" s="120"/>
      <c r="L279" s="120"/>
      <c r="M279" s="120"/>
    </row>
    <row r="280" customFormat="false" ht="12.75" hidden="false" customHeight="true" outlineLevel="0" collapsed="false">
      <c r="D280" s="134"/>
      <c r="E280" s="120"/>
      <c r="F280" s="120"/>
      <c r="G280" s="120"/>
      <c r="H280" s="120"/>
      <c r="I280" s="120"/>
      <c r="J280" s="120"/>
      <c r="K280" s="120"/>
      <c r="L280" s="120"/>
      <c r="M280" s="120"/>
    </row>
    <row r="281" customFormat="false" ht="12.75" hidden="false" customHeight="true" outlineLevel="0" collapsed="false">
      <c r="D281" s="134"/>
      <c r="E281" s="120"/>
      <c r="F281" s="120"/>
      <c r="G281" s="120"/>
      <c r="H281" s="120"/>
      <c r="I281" s="120"/>
      <c r="J281" s="120"/>
      <c r="K281" s="120"/>
      <c r="L281" s="120"/>
      <c r="M281" s="120"/>
    </row>
    <row r="282" customFormat="false" ht="12.75" hidden="false" customHeight="true" outlineLevel="0" collapsed="false">
      <c r="D282" s="134"/>
      <c r="E282" s="120"/>
      <c r="F282" s="120"/>
      <c r="G282" s="120"/>
      <c r="H282" s="120"/>
      <c r="I282" s="120"/>
      <c r="J282" s="120"/>
      <c r="K282" s="120"/>
      <c r="L282" s="120"/>
      <c r="M282" s="120"/>
    </row>
    <row r="283" customFormat="false" ht="12.75" hidden="false" customHeight="true" outlineLevel="0" collapsed="false">
      <c r="D283" s="134"/>
      <c r="E283" s="120"/>
      <c r="F283" s="120"/>
      <c r="G283" s="120"/>
      <c r="H283" s="120"/>
      <c r="I283" s="120"/>
      <c r="J283" s="120"/>
      <c r="K283" s="120"/>
      <c r="L283" s="120"/>
      <c r="M283" s="120"/>
    </row>
    <row r="284" customFormat="false" ht="12.75" hidden="false" customHeight="true" outlineLevel="0" collapsed="false">
      <c r="D284" s="134"/>
      <c r="E284" s="120"/>
      <c r="F284" s="120"/>
      <c r="G284" s="120"/>
      <c r="H284" s="120"/>
      <c r="I284" s="120"/>
      <c r="J284" s="120"/>
      <c r="K284" s="120"/>
      <c r="L284" s="120"/>
      <c r="M284" s="120"/>
    </row>
    <row r="285" customFormat="false" ht="12.75" hidden="false" customHeight="true" outlineLevel="0" collapsed="false">
      <c r="D285" s="134"/>
      <c r="E285" s="120"/>
      <c r="F285" s="120"/>
      <c r="G285" s="120"/>
      <c r="H285" s="120"/>
      <c r="I285" s="120"/>
      <c r="J285" s="120"/>
      <c r="K285" s="120"/>
      <c r="L285" s="120"/>
      <c r="M285" s="120"/>
    </row>
    <row r="286" customFormat="false" ht="12.75" hidden="false" customHeight="true" outlineLevel="0" collapsed="false">
      <c r="D286" s="134"/>
      <c r="E286" s="120"/>
      <c r="F286" s="120"/>
      <c r="G286" s="120"/>
      <c r="H286" s="120"/>
      <c r="I286" s="120"/>
      <c r="J286" s="120"/>
      <c r="K286" s="120"/>
      <c r="L286" s="120"/>
      <c r="M286" s="120"/>
    </row>
    <row r="287" customFormat="false" ht="12.75" hidden="false" customHeight="true" outlineLevel="0" collapsed="false">
      <c r="D287" s="134"/>
      <c r="E287" s="120"/>
      <c r="F287" s="120"/>
      <c r="G287" s="120"/>
      <c r="H287" s="120"/>
      <c r="I287" s="120"/>
      <c r="J287" s="120"/>
      <c r="K287" s="120"/>
      <c r="L287" s="120"/>
      <c r="M287" s="120"/>
    </row>
    <row r="288" customFormat="false" ht="12.75" hidden="false" customHeight="true" outlineLevel="0" collapsed="false">
      <c r="D288" s="134"/>
      <c r="E288" s="120"/>
      <c r="F288" s="120"/>
      <c r="G288" s="120"/>
      <c r="H288" s="120"/>
      <c r="I288" s="120"/>
      <c r="J288" s="120"/>
      <c r="K288" s="120"/>
      <c r="L288" s="120"/>
      <c r="M288" s="120"/>
    </row>
    <row r="289" customFormat="false" ht="12.75" hidden="false" customHeight="true" outlineLevel="0" collapsed="false">
      <c r="D289" s="134"/>
      <c r="E289" s="120"/>
      <c r="F289" s="120"/>
      <c r="G289" s="120"/>
      <c r="H289" s="120"/>
      <c r="I289" s="120"/>
      <c r="J289" s="120"/>
      <c r="K289" s="120"/>
      <c r="L289" s="120"/>
      <c r="M289" s="120"/>
    </row>
    <row r="290" customFormat="false" ht="12.75" hidden="false" customHeight="true" outlineLevel="0" collapsed="false">
      <c r="D290" s="134"/>
      <c r="E290" s="120"/>
      <c r="F290" s="120"/>
      <c r="G290" s="120"/>
      <c r="H290" s="120"/>
      <c r="I290" s="120"/>
      <c r="J290" s="120"/>
      <c r="K290" s="120"/>
      <c r="L290" s="120"/>
      <c r="M290" s="120"/>
    </row>
    <row r="291" customFormat="false" ht="12.75" hidden="false" customHeight="true" outlineLevel="0" collapsed="false">
      <c r="D291" s="134"/>
      <c r="E291" s="120"/>
      <c r="F291" s="120"/>
      <c r="G291" s="120"/>
      <c r="H291" s="120"/>
      <c r="I291" s="120"/>
      <c r="J291" s="120"/>
      <c r="K291" s="120"/>
      <c r="L291" s="120"/>
      <c r="M291" s="120"/>
    </row>
    <row r="292" customFormat="false" ht="12.75" hidden="false" customHeight="true" outlineLevel="0" collapsed="false">
      <c r="D292" s="134"/>
      <c r="E292" s="120"/>
      <c r="F292" s="120"/>
      <c r="G292" s="120"/>
      <c r="H292" s="120"/>
      <c r="I292" s="120"/>
      <c r="J292" s="120"/>
      <c r="K292" s="120"/>
      <c r="L292" s="120"/>
      <c r="M292" s="120"/>
    </row>
    <row r="293" customFormat="false" ht="12.75" hidden="false" customHeight="true" outlineLevel="0" collapsed="false">
      <c r="D293" s="134"/>
      <c r="E293" s="120"/>
      <c r="F293" s="120"/>
      <c r="G293" s="120"/>
      <c r="H293" s="120"/>
      <c r="I293" s="120"/>
      <c r="J293" s="120"/>
      <c r="K293" s="120"/>
      <c r="L293" s="120"/>
      <c r="M293" s="120"/>
    </row>
    <row r="294" customFormat="false" ht="12.75" hidden="false" customHeight="true" outlineLevel="0" collapsed="false">
      <c r="D294" s="134"/>
      <c r="E294" s="120"/>
      <c r="F294" s="120"/>
      <c r="G294" s="120"/>
      <c r="H294" s="120"/>
      <c r="I294" s="120"/>
      <c r="J294" s="120"/>
      <c r="K294" s="120"/>
      <c r="L294" s="120"/>
      <c r="M294" s="120"/>
    </row>
    <row r="295" customFormat="false" ht="12.75" hidden="false" customHeight="true" outlineLevel="0" collapsed="false">
      <c r="D295" s="134"/>
      <c r="E295" s="120"/>
      <c r="F295" s="120"/>
      <c r="G295" s="120"/>
      <c r="H295" s="120"/>
      <c r="I295" s="120"/>
      <c r="J295" s="120"/>
      <c r="K295" s="120"/>
      <c r="L295" s="120"/>
      <c r="M295" s="120"/>
    </row>
    <row r="296" customFormat="false" ht="12.75" hidden="false" customHeight="true" outlineLevel="0" collapsed="false">
      <c r="D296" s="134"/>
      <c r="E296" s="120"/>
      <c r="F296" s="120"/>
      <c r="G296" s="120"/>
      <c r="H296" s="120"/>
      <c r="I296" s="120"/>
      <c r="J296" s="120"/>
      <c r="K296" s="120"/>
      <c r="L296" s="120"/>
      <c r="M296" s="120"/>
    </row>
    <row r="297" customFormat="false" ht="12.75" hidden="false" customHeight="true" outlineLevel="0" collapsed="false">
      <c r="D297" s="134"/>
      <c r="E297" s="120"/>
      <c r="F297" s="120"/>
      <c r="G297" s="120"/>
      <c r="H297" s="120"/>
      <c r="I297" s="120"/>
      <c r="J297" s="120"/>
      <c r="K297" s="120"/>
      <c r="L297" s="120"/>
      <c r="M297" s="120"/>
    </row>
    <row r="298" customFormat="false" ht="12.75" hidden="false" customHeight="true" outlineLevel="0" collapsed="false">
      <c r="D298" s="134"/>
      <c r="E298" s="120"/>
      <c r="F298" s="120"/>
      <c r="G298" s="120"/>
      <c r="H298" s="120"/>
      <c r="I298" s="120"/>
      <c r="J298" s="120"/>
      <c r="K298" s="120"/>
      <c r="L298" s="120"/>
      <c r="M298" s="120"/>
    </row>
    <row r="299" customFormat="false" ht="12.75" hidden="false" customHeight="true" outlineLevel="0" collapsed="false">
      <c r="D299" s="134"/>
      <c r="E299" s="120"/>
      <c r="F299" s="120"/>
      <c r="G299" s="120"/>
      <c r="H299" s="120"/>
      <c r="I299" s="120"/>
      <c r="J299" s="120"/>
      <c r="K299" s="120"/>
      <c r="L299" s="120"/>
      <c r="M299" s="120"/>
    </row>
    <row r="300" customFormat="false" ht="12.75" hidden="false" customHeight="true" outlineLevel="0" collapsed="false">
      <c r="D300" s="134"/>
      <c r="E300" s="120"/>
      <c r="F300" s="120"/>
      <c r="G300" s="120"/>
      <c r="H300" s="120"/>
      <c r="I300" s="120"/>
      <c r="J300" s="120"/>
      <c r="K300" s="120"/>
      <c r="L300" s="120"/>
      <c r="M300" s="120"/>
    </row>
    <row r="301" customFormat="false" ht="12.75" hidden="false" customHeight="true" outlineLevel="0" collapsed="false">
      <c r="D301" s="134"/>
      <c r="E301" s="120"/>
      <c r="F301" s="120"/>
      <c r="G301" s="120"/>
      <c r="H301" s="120"/>
      <c r="I301" s="120"/>
      <c r="J301" s="120"/>
      <c r="K301" s="120"/>
      <c r="L301" s="120"/>
      <c r="M301" s="120"/>
    </row>
    <row r="302" customFormat="false" ht="12.75" hidden="false" customHeight="true" outlineLevel="0" collapsed="false">
      <c r="D302" s="134"/>
      <c r="E302" s="120"/>
      <c r="F302" s="120"/>
      <c r="G302" s="120"/>
      <c r="H302" s="120"/>
      <c r="I302" s="120"/>
      <c r="J302" s="120"/>
      <c r="K302" s="120"/>
      <c r="L302" s="120"/>
      <c r="M302" s="120"/>
    </row>
    <row r="303" customFormat="false" ht="12.75" hidden="false" customHeight="true" outlineLevel="0" collapsed="false">
      <c r="D303" s="134"/>
      <c r="E303" s="120"/>
      <c r="F303" s="120"/>
      <c r="G303" s="120"/>
      <c r="H303" s="120"/>
      <c r="I303" s="120"/>
      <c r="J303" s="120"/>
      <c r="K303" s="120"/>
      <c r="L303" s="120"/>
      <c r="M303" s="120"/>
    </row>
    <row r="304" customFormat="false" ht="12.75" hidden="false" customHeight="true" outlineLevel="0" collapsed="false">
      <c r="D304" s="134"/>
      <c r="E304" s="120"/>
      <c r="F304" s="120"/>
      <c r="G304" s="120"/>
      <c r="H304" s="120"/>
      <c r="I304" s="120"/>
      <c r="J304" s="120"/>
      <c r="K304" s="120"/>
      <c r="L304" s="120"/>
      <c r="M304" s="120"/>
    </row>
    <row r="305" customFormat="false" ht="12.75" hidden="false" customHeight="true" outlineLevel="0" collapsed="false">
      <c r="D305" s="134"/>
      <c r="E305" s="120"/>
      <c r="F305" s="120"/>
      <c r="G305" s="120"/>
      <c r="H305" s="120"/>
      <c r="I305" s="120"/>
      <c r="J305" s="120"/>
      <c r="K305" s="120"/>
      <c r="L305" s="120"/>
      <c r="M305" s="120"/>
    </row>
    <row r="306" customFormat="false" ht="12.75" hidden="false" customHeight="true" outlineLevel="0" collapsed="false">
      <c r="D306" s="134"/>
      <c r="E306" s="120"/>
      <c r="F306" s="120"/>
      <c r="G306" s="120"/>
      <c r="H306" s="120"/>
      <c r="I306" s="120"/>
      <c r="J306" s="120"/>
      <c r="K306" s="120"/>
      <c r="L306" s="120"/>
      <c r="M306" s="120"/>
    </row>
    <row r="307" customFormat="false" ht="12.75" hidden="false" customHeight="true" outlineLevel="0" collapsed="false">
      <c r="D307" s="134"/>
      <c r="E307" s="120"/>
      <c r="F307" s="120"/>
      <c r="G307" s="120"/>
      <c r="H307" s="120"/>
      <c r="I307" s="120"/>
      <c r="J307" s="120"/>
      <c r="K307" s="120"/>
      <c r="L307" s="120"/>
      <c r="M307" s="120"/>
    </row>
    <row r="308" customFormat="false" ht="12.75" hidden="false" customHeight="true" outlineLevel="0" collapsed="false">
      <c r="D308" s="134"/>
      <c r="E308" s="120"/>
      <c r="F308" s="120"/>
      <c r="G308" s="120"/>
      <c r="H308" s="120"/>
      <c r="I308" s="120"/>
      <c r="J308" s="120"/>
      <c r="K308" s="120"/>
      <c r="L308" s="120"/>
      <c r="M308" s="120"/>
    </row>
    <row r="309" customFormat="false" ht="12.75" hidden="false" customHeight="true" outlineLevel="0" collapsed="false">
      <c r="D309" s="134"/>
      <c r="E309" s="120"/>
      <c r="F309" s="120"/>
      <c r="G309" s="120"/>
      <c r="H309" s="120"/>
      <c r="I309" s="120"/>
      <c r="J309" s="120"/>
      <c r="K309" s="120"/>
      <c r="L309" s="120"/>
      <c r="M309" s="120"/>
    </row>
    <row r="310" customFormat="false" ht="12.75" hidden="false" customHeight="true" outlineLevel="0" collapsed="false">
      <c r="D310" s="134"/>
      <c r="E310" s="120"/>
      <c r="F310" s="120"/>
      <c r="G310" s="120"/>
      <c r="H310" s="120"/>
      <c r="I310" s="120"/>
      <c r="J310" s="120"/>
      <c r="K310" s="120"/>
      <c r="L310" s="120"/>
      <c r="M310" s="120"/>
    </row>
    <row r="311" customFormat="false" ht="12.75" hidden="false" customHeight="true" outlineLevel="0" collapsed="false">
      <c r="D311" s="134"/>
      <c r="E311" s="120"/>
      <c r="F311" s="120"/>
      <c r="G311" s="120"/>
      <c r="H311" s="120"/>
      <c r="I311" s="120"/>
      <c r="J311" s="120"/>
      <c r="K311" s="120"/>
      <c r="L311" s="120"/>
      <c r="M311" s="120"/>
    </row>
    <row r="312" customFormat="false" ht="12.75" hidden="false" customHeight="true" outlineLevel="0" collapsed="false">
      <c r="D312" s="134"/>
      <c r="E312" s="120"/>
      <c r="F312" s="120"/>
      <c r="G312" s="120"/>
      <c r="H312" s="120"/>
      <c r="I312" s="120"/>
      <c r="J312" s="120"/>
      <c r="K312" s="120"/>
      <c r="L312" s="120"/>
      <c r="M312" s="120"/>
    </row>
    <row r="313" customFormat="false" ht="12.75" hidden="false" customHeight="true" outlineLevel="0" collapsed="false">
      <c r="D313" s="134"/>
      <c r="E313" s="120"/>
      <c r="F313" s="120"/>
      <c r="G313" s="120"/>
      <c r="H313" s="120"/>
      <c r="I313" s="120"/>
      <c r="J313" s="120"/>
      <c r="K313" s="120"/>
      <c r="L313" s="120"/>
      <c r="M313" s="120"/>
    </row>
    <row r="314" customFormat="false" ht="12.75" hidden="false" customHeight="true" outlineLevel="0" collapsed="false">
      <c r="D314" s="134"/>
      <c r="E314" s="120"/>
      <c r="F314" s="120"/>
      <c r="G314" s="120"/>
      <c r="H314" s="120"/>
      <c r="I314" s="120"/>
      <c r="J314" s="120"/>
      <c r="K314" s="120"/>
      <c r="L314" s="120"/>
      <c r="M314" s="120"/>
    </row>
    <row r="315" customFormat="false" ht="12.75" hidden="false" customHeight="true" outlineLevel="0" collapsed="false">
      <c r="D315" s="134"/>
      <c r="E315" s="120"/>
      <c r="F315" s="120"/>
      <c r="G315" s="120"/>
      <c r="H315" s="120"/>
      <c r="I315" s="120"/>
      <c r="J315" s="120"/>
      <c r="K315" s="120"/>
      <c r="L315" s="120"/>
      <c r="M315" s="120"/>
    </row>
    <row r="316" customFormat="false" ht="12.75" hidden="false" customHeight="true" outlineLevel="0" collapsed="false">
      <c r="D316" s="134"/>
      <c r="E316" s="120"/>
      <c r="F316" s="120"/>
      <c r="G316" s="120"/>
      <c r="H316" s="120"/>
      <c r="I316" s="120"/>
      <c r="J316" s="120"/>
      <c r="K316" s="120"/>
      <c r="L316" s="120"/>
      <c r="M316" s="120"/>
    </row>
    <row r="317" customFormat="false" ht="12.75" hidden="false" customHeight="true" outlineLevel="0" collapsed="false">
      <c r="D317" s="134"/>
      <c r="E317" s="120"/>
      <c r="F317" s="120"/>
      <c r="G317" s="120"/>
      <c r="H317" s="120"/>
      <c r="I317" s="120"/>
      <c r="J317" s="120"/>
      <c r="K317" s="120"/>
      <c r="L317" s="120"/>
      <c r="M317" s="120"/>
    </row>
    <row r="318" customFormat="false" ht="12.75" hidden="false" customHeight="true" outlineLevel="0" collapsed="false">
      <c r="D318" s="134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</sheetData>
  <mergeCells count="6">
    <mergeCell ref="A4:A5"/>
    <mergeCell ref="B4:B5"/>
    <mergeCell ref="C4:C5"/>
    <mergeCell ref="D4:D5"/>
    <mergeCell ref="E4:E5"/>
    <mergeCell ref="A84:B84"/>
  </mergeCells>
  <printOptions headings="false" gridLines="false" gridLinesSet="true" horizontalCentered="true" verticalCentered="false"/>
  <pageMargins left="0.157638888888889" right="0.196527777777778" top="0.19652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Админ</cp:lastModifiedBy>
  <cp:lastPrinted>2020-11-20T01:11:50Z</cp:lastPrinted>
  <dcterms:modified xsi:type="dcterms:W3CDTF">2020-11-20T01:12:16Z</dcterms:modified>
  <cp:revision>0</cp:revision>
  <dc:subject/>
  <dc:title/>
</cp:coreProperties>
</file>