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ПРИЛОЖЕНИЕ № 14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1 год  и   </t>
  </si>
  <si>
    <t xml:space="preserve">                  плановый период 2022 и 2023 годов"</t>
  </si>
  <si>
    <t xml:space="preserve">от "__   " декабря  2020 г.   № ____</t>
  </si>
  <si>
    <t xml:space="preserve">Распределение дотаций бюджетам сельских поселений на выравнивание бюджетной обеспеченности сельских поселений на 2021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1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Иные межбюджетные трансферты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General"/>
    <numFmt numFmtId="169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1.13"/>
    <col collapsed="false" customWidth="true" hidden="false" outlineLevel="0" max="6" min="6" style="1" width="17.14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17.28"/>
    <col collapsed="false" customWidth="true" hidden="false" outlineLevel="0" max="10" min="10" style="1" width="17.7"/>
    <col collapsed="false" customWidth="false" hidden="false" outlineLevel="0" max="11" min="11" style="1" width="9.14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2" t="s">
        <v>1</v>
      </c>
      <c r="F2" s="2"/>
      <c r="G2" s="2"/>
      <c r="H2" s="2"/>
      <c r="I2" s="2"/>
    </row>
    <row r="3" customFormat="false" ht="21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E4" s="3" t="s">
        <v>3</v>
      </c>
      <c r="F4" s="3"/>
      <c r="G4" s="4"/>
      <c r="H4" s="4"/>
      <c r="I4" s="4"/>
    </row>
    <row r="5" customFormat="false" ht="21" hidden="false" customHeight="true" outlineLevel="0" collapsed="false">
      <c r="E5" s="5" t="s">
        <v>4</v>
      </c>
      <c r="F5" s="6"/>
      <c r="G5" s="6"/>
      <c r="H5" s="4"/>
      <c r="I5" s="4"/>
    </row>
    <row r="6" customFormat="false" ht="24" hidden="false" customHeight="true" outlineLevel="0" collapsed="false">
      <c r="E6" s="6" t="s">
        <v>5</v>
      </c>
      <c r="F6" s="6"/>
      <c r="G6" s="6"/>
      <c r="H6" s="6"/>
      <c r="I6" s="7"/>
    </row>
    <row r="10" customFormat="false" ht="29.2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</row>
    <row r="13" customFormat="false" ht="16.5" hidden="true" customHeight="true" outlineLevel="0" collapsed="false">
      <c r="A13" s="8"/>
      <c r="B13" s="8"/>
      <c r="C13" s="8"/>
      <c r="D13" s="8"/>
      <c r="E13" s="8"/>
      <c r="F13" s="8"/>
    </row>
    <row r="14" customFormat="false" ht="19.5" hidden="false" customHeight="true" outlineLevel="0" collapsed="false">
      <c r="B14" s="9"/>
      <c r="C14" s="9"/>
      <c r="D14" s="9"/>
      <c r="E14" s="9"/>
      <c r="F14" s="10"/>
    </row>
    <row r="15" customFormat="false" ht="18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1" t="s">
        <v>12</v>
      </c>
      <c r="G15" s="13" t="s">
        <v>13</v>
      </c>
    </row>
    <row r="16" customFormat="false" ht="216.75" hidden="false" customHeight="true" outlineLevel="0" collapsed="false">
      <c r="A16" s="11"/>
      <c r="B16" s="11"/>
      <c r="C16" s="11"/>
      <c r="D16" s="11"/>
      <c r="E16" s="14" t="s">
        <v>14</v>
      </c>
      <c r="F16" s="11"/>
      <c r="G16" s="13"/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  <c r="F17" s="17" t="n">
        <v>6</v>
      </c>
      <c r="G17" s="17" t="n">
        <v>7</v>
      </c>
    </row>
    <row r="18" customFormat="false" ht="19.5" hidden="false" customHeight="false" outlineLevel="0" collapsed="false">
      <c r="A18" s="18" t="n">
        <v>1</v>
      </c>
      <c r="B18" s="19" t="s">
        <v>15</v>
      </c>
      <c r="C18" s="20" t="n">
        <f aca="false">D18+F18+G18</f>
        <v>7705.4</v>
      </c>
      <c r="D18" s="21" t="n">
        <f aca="false">2217+135.1</f>
        <v>2352.1</v>
      </c>
      <c r="E18" s="22" t="n">
        <v>135.1</v>
      </c>
      <c r="F18" s="21" t="n">
        <v>2707</v>
      </c>
      <c r="G18" s="23" t="n">
        <v>2646.3</v>
      </c>
      <c r="I18" s="24"/>
      <c r="J18" s="25"/>
      <c r="K18" s="26"/>
      <c r="L18" s="27"/>
    </row>
    <row r="19" customFormat="false" ht="18.75" hidden="false" customHeight="false" outlineLevel="0" collapsed="false">
      <c r="A19" s="18" t="n">
        <v>2</v>
      </c>
      <c r="B19" s="28" t="s">
        <v>16</v>
      </c>
      <c r="C19" s="20" t="n">
        <f aca="false">D19+F19+G19</f>
        <v>3757.6</v>
      </c>
      <c r="D19" s="21" t="n">
        <f aca="false">2408+42.3</f>
        <v>2450.3</v>
      </c>
      <c r="E19" s="22" t="n">
        <v>42.3</v>
      </c>
      <c r="F19" s="29" t="n">
        <v>509</v>
      </c>
      <c r="G19" s="18" t="n">
        <v>798.3</v>
      </c>
      <c r="I19" s="24"/>
      <c r="J19" s="25"/>
      <c r="K19" s="26"/>
      <c r="L19" s="27"/>
    </row>
    <row r="20" customFormat="false" ht="18.75" hidden="false" customHeight="false" outlineLevel="0" collapsed="false">
      <c r="A20" s="18" t="n">
        <v>3</v>
      </c>
      <c r="B20" s="28" t="s">
        <v>17</v>
      </c>
      <c r="C20" s="20" t="n">
        <f aca="false">D20+F20+G20</f>
        <v>5076.5</v>
      </c>
      <c r="D20" s="21" t="n">
        <f aca="false">3289+141.4</f>
        <v>3430.4</v>
      </c>
      <c r="E20" s="22" t="n">
        <v>141.42</v>
      </c>
      <c r="F20" s="29" t="n">
        <v>598.6</v>
      </c>
      <c r="G20" s="18" t="n">
        <v>1047.5</v>
      </c>
      <c r="I20" s="24"/>
      <c r="J20" s="25"/>
      <c r="K20" s="26"/>
      <c r="L20" s="27"/>
    </row>
    <row r="21" customFormat="false" ht="18.75" hidden="false" customHeight="false" outlineLevel="0" collapsed="false">
      <c r="A21" s="18" t="n">
        <v>4</v>
      </c>
      <c r="B21" s="28" t="s">
        <v>18</v>
      </c>
      <c r="C21" s="20" t="n">
        <f aca="false">D21+F21+G21</f>
        <v>10152.7</v>
      </c>
      <c r="D21" s="21" t="n">
        <f aca="false">9197+955.7</f>
        <v>10152.7</v>
      </c>
      <c r="E21" s="22" t="n">
        <v>955.7</v>
      </c>
      <c r="F21" s="29"/>
      <c r="G21" s="18"/>
      <c r="I21" s="24"/>
      <c r="J21" s="25"/>
      <c r="K21" s="26"/>
      <c r="L21" s="27"/>
    </row>
    <row r="22" customFormat="false" ht="18.75" hidden="false" customHeight="false" outlineLevel="0" collapsed="false">
      <c r="A22" s="18" t="n">
        <v>5</v>
      </c>
      <c r="B22" s="28" t="s">
        <v>19</v>
      </c>
      <c r="C22" s="20" t="n">
        <f aca="false">D22+F22+G22</f>
        <v>8179.5</v>
      </c>
      <c r="D22" s="21" t="n">
        <f aca="false">3977+203.4</f>
        <v>4180.4</v>
      </c>
      <c r="E22" s="22" t="n">
        <v>203.4</v>
      </c>
      <c r="F22" s="29" t="n">
        <v>2503.8</v>
      </c>
      <c r="G22" s="18" t="n">
        <v>1495.3</v>
      </c>
      <c r="I22" s="24"/>
      <c r="J22" s="25"/>
      <c r="K22" s="26"/>
      <c r="L22" s="27"/>
    </row>
    <row r="23" customFormat="false" ht="18.75" hidden="false" customHeight="false" outlineLevel="0" collapsed="false">
      <c r="A23" s="18" t="n">
        <v>6</v>
      </c>
      <c r="B23" s="28" t="s">
        <v>20</v>
      </c>
      <c r="C23" s="20" t="n">
        <f aca="false">D23+F23+G23</f>
        <v>2889.2</v>
      </c>
      <c r="D23" s="21" t="n">
        <f aca="false">971+43.1</f>
        <v>1014.1</v>
      </c>
      <c r="E23" s="22" t="n">
        <v>43.1</v>
      </c>
      <c r="F23" s="29" t="n">
        <v>880.5</v>
      </c>
      <c r="G23" s="18" t="n">
        <v>994.6</v>
      </c>
      <c r="I23" s="24"/>
      <c r="J23" s="25"/>
      <c r="K23" s="26"/>
      <c r="L23" s="27"/>
    </row>
    <row r="24" customFormat="false" ht="18.75" hidden="false" customHeight="false" outlineLevel="0" collapsed="false">
      <c r="A24" s="18" t="n">
        <v>7</v>
      </c>
      <c r="B24" s="28" t="s">
        <v>21</v>
      </c>
      <c r="C24" s="20" t="n">
        <f aca="false">D24+F24+G24</f>
        <v>5312.5</v>
      </c>
      <c r="D24" s="21" t="n">
        <f aca="false">1890+107.2</f>
        <v>1997.2</v>
      </c>
      <c r="E24" s="22" t="n">
        <v>107.2</v>
      </c>
      <c r="F24" s="29" t="n">
        <v>1422.7</v>
      </c>
      <c r="G24" s="18" t="n">
        <v>1892.6</v>
      </c>
      <c r="I24" s="24"/>
      <c r="J24" s="25"/>
      <c r="K24" s="26"/>
      <c r="L24" s="27"/>
    </row>
    <row r="25" customFormat="false" ht="18.75" hidden="false" customHeight="false" outlineLevel="0" collapsed="false">
      <c r="A25" s="18" t="n">
        <v>8</v>
      </c>
      <c r="B25" s="28" t="s">
        <v>22</v>
      </c>
      <c r="C25" s="20" t="n">
        <f aca="false">D25+F25+G25</f>
        <v>5545.9</v>
      </c>
      <c r="D25" s="21" t="n">
        <f aca="false">4781+164.9</f>
        <v>4945.9</v>
      </c>
      <c r="E25" s="22" t="n">
        <v>164.9</v>
      </c>
      <c r="F25" s="29" t="n">
        <v>342.8</v>
      </c>
      <c r="G25" s="18" t="n">
        <v>257.2</v>
      </c>
      <c r="I25" s="24"/>
      <c r="J25" s="25"/>
      <c r="K25" s="26"/>
      <c r="L25" s="27"/>
    </row>
    <row r="26" customFormat="false" ht="18.75" hidden="false" customHeight="false" outlineLevel="0" collapsed="false">
      <c r="A26" s="18" t="n">
        <v>9</v>
      </c>
      <c r="B26" s="28" t="s">
        <v>23</v>
      </c>
      <c r="C26" s="20" t="n">
        <f aca="false">D26+F26+G26</f>
        <v>5767</v>
      </c>
      <c r="D26" s="21" t="n">
        <f aca="false">1416+151.4</f>
        <v>1567.4</v>
      </c>
      <c r="E26" s="22" t="n">
        <v>151.4</v>
      </c>
      <c r="F26" s="29" t="n">
        <v>1399.9</v>
      </c>
      <c r="G26" s="18" t="n">
        <v>2799.7</v>
      </c>
      <c r="I26" s="24"/>
      <c r="J26" s="25"/>
      <c r="K26" s="26"/>
      <c r="L26" s="27"/>
    </row>
    <row r="27" customFormat="false" ht="18.75" hidden="false" customHeight="false" outlineLevel="0" collapsed="false">
      <c r="A27" s="18" t="n">
        <v>10</v>
      </c>
      <c r="B27" s="28" t="s">
        <v>24</v>
      </c>
      <c r="C27" s="20" t="n">
        <f aca="false">D27+F27+G27</f>
        <v>5654</v>
      </c>
      <c r="D27" s="21" t="n">
        <f aca="false">3304+130.5</f>
        <v>3434.5</v>
      </c>
      <c r="E27" s="22" t="n">
        <v>130.5</v>
      </c>
      <c r="F27" s="29" t="n">
        <v>757.5</v>
      </c>
      <c r="G27" s="18" t="n">
        <v>1462</v>
      </c>
      <c r="I27" s="24"/>
      <c r="J27" s="25"/>
      <c r="K27" s="26"/>
      <c r="L27" s="27"/>
    </row>
    <row r="28" customFormat="false" ht="18.75" hidden="false" customHeight="false" outlineLevel="0" collapsed="false">
      <c r="A28" s="30" t="s">
        <v>25</v>
      </c>
      <c r="B28" s="30"/>
      <c r="C28" s="31" t="n">
        <f aca="false">SUM(C18:C27)</f>
        <v>60040.3</v>
      </c>
      <c r="D28" s="31" t="n">
        <f aca="false">SUM(D18:D27)</f>
        <v>35525</v>
      </c>
      <c r="E28" s="31" t="n">
        <f aca="false">SUM(E18:E27)</f>
        <v>2075.02</v>
      </c>
      <c r="F28" s="32" t="n">
        <f aca="false">SUM(F18:F27)</f>
        <v>11121.8</v>
      </c>
      <c r="G28" s="33" t="n">
        <f aca="false">SUM(G18:G27)</f>
        <v>13393.5</v>
      </c>
      <c r="I28" s="25"/>
      <c r="J28" s="25"/>
      <c r="K28" s="26"/>
      <c r="L28" s="34"/>
    </row>
    <row r="29" customFormat="false" ht="18.75" hidden="false" customHeight="false" outlineLevel="0" collapsed="false">
      <c r="E29" s="35"/>
      <c r="F29" s="26"/>
    </row>
    <row r="30" customFormat="false" ht="18.75" hidden="false" customHeight="false" outlineLevel="0" collapsed="false">
      <c r="F30" s="26"/>
    </row>
    <row r="31" customFormat="false" ht="18.75" hidden="false" customHeight="false" outlineLevel="0" collapsed="false">
      <c r="F31" s="26"/>
    </row>
    <row r="32" customFormat="false" ht="18.75" hidden="false" customHeight="false" outlineLevel="0" collapsed="false">
      <c r="F32" s="26"/>
    </row>
    <row r="33" customFormat="false" ht="18.75" hidden="false" customHeight="false" outlineLevel="0" collapsed="false">
      <c r="F33" s="26"/>
    </row>
    <row r="34" customFormat="false" ht="18.75" hidden="false" customHeight="false" outlineLevel="0" collapsed="false">
      <c r="F34" s="26"/>
    </row>
    <row r="35" customFormat="false" ht="18.75" hidden="false" customHeight="false" outlineLevel="0" collapsed="false">
      <c r="F35" s="26"/>
    </row>
    <row r="36" customFormat="false" ht="18.75" hidden="false" customHeight="false" outlineLevel="0" collapsed="false">
      <c r="F36" s="26"/>
    </row>
    <row r="37" customFormat="false" ht="18.75" hidden="false" customHeight="false" outlineLevel="0" collapsed="false">
      <c r="F37" s="26"/>
    </row>
  </sheetData>
  <mergeCells count="12">
    <mergeCell ref="E1:I1"/>
    <mergeCell ref="E2:I2"/>
    <mergeCell ref="E3:I3"/>
    <mergeCell ref="E4:F4"/>
    <mergeCell ref="A10:F13"/>
    <mergeCell ref="A15:A16"/>
    <mergeCell ref="B15:B16"/>
    <mergeCell ref="C15:C16"/>
    <mergeCell ref="D15:D16"/>
    <mergeCell ref="F15:F16"/>
    <mergeCell ref="G15:G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Админ</cp:lastModifiedBy>
  <cp:lastPrinted>2018-11-17T03:49:53Z</cp:lastPrinted>
  <dcterms:modified xsi:type="dcterms:W3CDTF">2021-04-15T03:10:49Z</dcterms:modified>
  <cp:revision>0</cp:revision>
  <dc:subject/>
  <dc:title/>
</cp:coreProperties>
</file>